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s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Angabe des Jahres, in dem erste Umsätze aus der/dem entwickelten Dienstleistung/Produkt erzeilt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21</xdr:rowOff>
              </xdr:to>
            </anchor>
          </commentPr>
        </mc:Choice>
        <mc:Fallback/>
      </mc:AlternateContent>
    </comment>
    <comment ref="C57" authorId="0">
      <text>
        <r>
          <rPr>
            <i val="true"/>
            <sz val="8"/>
            <color rgb="FF000000"/>
            <rFont val="Tahoma"/>
            <family val="2"/>
          </rPr>
          <t xml:space="preserve">Pro</t>
        </r>
        <r>
          <rPr>
            <sz val="8"/>
            <color rgb="FF000000"/>
            <rFont val="Tahoma"/>
            <family val="2"/>
          </rPr>
          <t xml:space="preserve"> FIT-Projektausgaben werden vollständig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dem ersten Jahr zugeordnet, in dem  Umsätze erzielt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51</xdr:row>
                <xdr:rowOff>18</xdr:rowOff>
              </xdr:from>
              <xdr:to>
                <xdr:col>4</xdr:col>
                <xdr:colOff>86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Name des Unternehmens 
(Bitte überschreiben!)</t>
  </si>
  <si>
    <t xml:space="preserve">Gesamt</t>
  </si>
  <si>
    <t xml:space="preserve">Anzahl verkaufter Dienstleistungen 1</t>
  </si>
  <si>
    <t xml:space="preserve">Kosten pro Dienstleistung 1</t>
  </si>
  <si>
    <t xml:space="preserve">Verkaufspreis pro Dienstleistung 1</t>
  </si>
  <si>
    <t xml:space="preserve">Deckungsbeitrag pro Dienstleistung 1</t>
  </si>
  <si>
    <t xml:space="preserve">Anzahl verkaufter Dienstleistungen 2</t>
  </si>
  <si>
    <t xml:space="preserve">Kosten pro Dienstleistung 2</t>
  </si>
  <si>
    <t xml:space="preserve">Verkaufspreis pro Dienstleistung 2</t>
  </si>
  <si>
    <t xml:space="preserve">Deckungsbeitrag pro Dienstleistung 2</t>
  </si>
  <si>
    <t xml:space="preserve">Anzahl verkaufter Dienstleistungen 3</t>
  </si>
  <si>
    <t xml:space="preserve">Kosten pro Dienstleistung 3</t>
  </si>
  <si>
    <t xml:space="preserve">Verkaufspreis pro Dienstleistung 3</t>
  </si>
  <si>
    <t xml:space="preserve">Deckungsbeitrag pro Dienstleistung 3</t>
  </si>
  <si>
    <t xml:space="preserve">Anzahl verkaufter Produkte 1</t>
  </si>
  <si>
    <t xml:space="preserve">Kosten pro Produkt 1</t>
  </si>
  <si>
    <t xml:space="preserve">Verkaufspreis pro Produkt 1</t>
  </si>
  <si>
    <t xml:space="preserve">Deckungsbeitrag pro Produkt 1</t>
  </si>
  <si>
    <t xml:space="preserve">Anzahl verkaufter Produkte 2</t>
  </si>
  <si>
    <t xml:space="preserve">Kosten pro Produkt 2</t>
  </si>
  <si>
    <t xml:space="preserve">Verkaufspreis pro Produkt 2</t>
  </si>
  <si>
    <t xml:space="preserve">Deckungsbeitrag pro Produkt 2</t>
  </si>
  <si>
    <t xml:space="preserve">Anzahl verkaufter Produkte 3</t>
  </si>
  <si>
    <t xml:space="preserve">Kosten pro Produkt 3</t>
  </si>
  <si>
    <t xml:space="preserve">Verkaufspreis pro Produkt 3</t>
  </si>
  <si>
    <t xml:space="preserve">Deckungsbeitrag pro Produkt 3</t>
  </si>
  <si>
    <t xml:space="preserve">Umsatz</t>
  </si>
  <si>
    <t xml:space="preserve">Deckungsbeitrag pro Jahr</t>
  </si>
  <si>
    <t xml:space="preserve">Entwicklungskosten (Projektausgaben und weitere Entwicklungsaufwendungen)</t>
  </si>
  <si>
    <t xml:space="preserve">Kosten für den Produktionsaufbau</t>
  </si>
  <si>
    <t xml:space="preserve">Marketing- und Vertriebskosten</t>
  </si>
  <si>
    <t xml:space="preserve">sonst. Folgeinvestitionen</t>
  </si>
  <si>
    <t xml:space="preserve">Gesamtinvestition</t>
  </si>
  <si>
    <t xml:space="preserve">Ergebnis</t>
  </si>
  <si>
    <t xml:space="preserve">Ergebnis kumuliert</t>
  </si>
  <si>
    <t xml:space="preserve">Amortisationsdauer</t>
  </si>
  <si>
    <t xml:space="preserve">Jahre</t>
  </si>
  <si>
    <t xml:space="preserve">Hinweise: </t>
  </si>
  <si>
    <t xml:space="preserve">Ihre Eingaben nehmen Sie bitte in den grün unterlegten Zellen vor.</t>
  </si>
  <si>
    <t xml:space="preserve">Bitte füllen Sie die einzelnen Spalten bis zu dem Jahr aus, in dem als "Ergebnis kumuliert" ein positiver Wert ausgewiesen wir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-* #,##0.00&quot; EUR&quot;_-;\-* #,##0.00&quot; EUR&quot;_-;_-* \-??&quot; EUR&quot;_-;_-@_-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6</xdr:row>
      <xdr:rowOff>85680</xdr:rowOff>
    </xdr:from>
    <xdr:to>
      <xdr:col>0</xdr:col>
      <xdr:colOff>523080</xdr:colOff>
      <xdr:row>40</xdr:row>
      <xdr:rowOff>275400</xdr:rowOff>
    </xdr:to>
    <xdr:sp>
      <xdr:nvSpPr>
        <xdr:cNvPr id="0" name="Text Box 4"/>
        <xdr:cNvSpPr/>
      </xdr:nvSpPr>
      <xdr:spPr>
        <a:xfrm>
          <a:off x="160920" y="7772400"/>
          <a:ext cx="362160" cy="10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Calibri"/>
            </a:rPr>
            <a:t>FOE0760 - 20.11.201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4.13"/>
    <col collapsed="false" customWidth="true" hidden="false" outlineLevel="0" max="10" min="3" style="1" width="18.7"/>
    <col collapsed="false" customWidth="true" hidden="false" outlineLevel="0" max="11" min="11" style="0" width="18.7"/>
  </cols>
  <sheetData>
    <row r="1" s="2" customFormat="true" ht="32.25" hidden="false" customHeight="true" outlineLevel="0" collapsed="false">
      <c r="B1" s="3" t="s">
        <v>0</v>
      </c>
      <c r="C1" s="4"/>
      <c r="D1" s="5" t="n">
        <f aca="false">C1+1</f>
        <v>1</v>
      </c>
      <c r="E1" s="5" t="n">
        <f aca="false">D1+1</f>
        <v>2</v>
      </c>
      <c r="F1" s="5" t="n">
        <f aca="false">E1+1</f>
        <v>3</v>
      </c>
      <c r="G1" s="5" t="n">
        <f aca="false">F1+1</f>
        <v>4</v>
      </c>
      <c r="H1" s="5" t="n">
        <f aca="false">G1+1</f>
        <v>5</v>
      </c>
      <c r="I1" s="5" t="n">
        <f aca="false">H1+1</f>
        <v>6</v>
      </c>
      <c r="J1" s="5" t="n">
        <f aca="false">I1+1</f>
        <v>7</v>
      </c>
      <c r="K1" s="5" t="s">
        <v>1</v>
      </c>
    </row>
    <row r="2" customFormat="false" ht="9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24" hidden="false" customHeight="true" outlineLevel="0" collapsed="false">
      <c r="B3" s="9" t="s">
        <v>2</v>
      </c>
      <c r="C3" s="10"/>
      <c r="D3" s="10"/>
      <c r="E3" s="10"/>
      <c r="F3" s="10"/>
      <c r="G3" s="10"/>
      <c r="H3" s="10"/>
      <c r="I3" s="10"/>
      <c r="J3" s="10"/>
      <c r="K3" s="11"/>
    </row>
    <row r="4" customFormat="false" ht="9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2"/>
    </row>
    <row r="5" customFormat="false" ht="24" hidden="false" customHeight="true" outlineLevel="0" collapsed="false">
      <c r="B5" s="12" t="s">
        <v>3</v>
      </c>
      <c r="C5" s="14"/>
      <c r="D5" s="14"/>
      <c r="E5" s="14"/>
      <c r="F5" s="14"/>
      <c r="G5" s="14"/>
      <c r="H5" s="14"/>
      <c r="I5" s="14"/>
      <c r="J5" s="14"/>
      <c r="K5" s="11"/>
    </row>
    <row r="6" customFormat="false" ht="9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2"/>
    </row>
    <row r="7" customFormat="false" ht="24" hidden="false" customHeight="true" outlineLevel="0" collapsed="false">
      <c r="B7" s="12" t="s">
        <v>4</v>
      </c>
      <c r="C7" s="14"/>
      <c r="D7" s="14"/>
      <c r="E7" s="14"/>
      <c r="F7" s="14"/>
      <c r="G7" s="14"/>
      <c r="H7" s="14"/>
      <c r="I7" s="14"/>
      <c r="J7" s="14"/>
      <c r="K7" s="11"/>
    </row>
    <row r="8" customFormat="false" ht="9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2"/>
    </row>
    <row r="9" customFormat="false" ht="24" hidden="false" customHeight="true" outlineLevel="0" collapsed="false">
      <c r="B9" s="12" t="s">
        <v>5</v>
      </c>
      <c r="C9" s="15" t="n">
        <f aca="false">C7-C5</f>
        <v>0</v>
      </c>
      <c r="D9" s="15" t="n">
        <f aca="false">D7-D5</f>
        <v>0</v>
      </c>
      <c r="E9" s="15" t="n">
        <f aca="false">E7-E5</f>
        <v>0</v>
      </c>
      <c r="F9" s="15" t="n">
        <f aca="false">F7-F5</f>
        <v>0</v>
      </c>
      <c r="G9" s="15" t="n">
        <f aca="false">G7-G5</f>
        <v>0</v>
      </c>
      <c r="H9" s="15" t="n">
        <f aca="false">H7-H5</f>
        <v>0</v>
      </c>
      <c r="I9" s="15" t="n">
        <f aca="false">I7-I5</f>
        <v>0</v>
      </c>
      <c r="J9" s="15" t="n">
        <f aca="false">J7-J5</f>
        <v>0</v>
      </c>
      <c r="K9" s="11"/>
    </row>
    <row r="10" customFormat="false" ht="9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6"/>
    </row>
    <row r="11" customFormat="false" ht="24" hidden="false" customHeight="true" outlineLevel="0" collapsed="false">
      <c r="B11" s="9" t="s">
        <v>6</v>
      </c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9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2"/>
    </row>
    <row r="13" customFormat="false" ht="24" hidden="false" customHeight="true" outlineLevel="0" collapsed="false">
      <c r="B13" s="12" t="s">
        <v>7</v>
      </c>
      <c r="C13" s="14"/>
      <c r="D13" s="14"/>
      <c r="E13" s="14"/>
      <c r="F13" s="14"/>
      <c r="G13" s="14"/>
      <c r="H13" s="14"/>
      <c r="I13" s="14"/>
      <c r="J13" s="14"/>
      <c r="K13" s="11"/>
    </row>
    <row r="14" customFormat="false" ht="9" hidden="false" customHeight="tru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2"/>
    </row>
    <row r="15" customFormat="false" ht="24" hidden="false" customHeight="true" outlineLevel="0" collapsed="false">
      <c r="B15" s="12" t="s">
        <v>8</v>
      </c>
      <c r="C15" s="14"/>
      <c r="D15" s="14"/>
      <c r="E15" s="14"/>
      <c r="F15" s="14"/>
      <c r="G15" s="14"/>
      <c r="H15" s="14"/>
      <c r="I15" s="14"/>
      <c r="J15" s="14"/>
      <c r="K15" s="11"/>
    </row>
    <row r="16" customFormat="false" ht="9" hidden="false" customHeight="true" outlineLevel="0" collapsed="false">
      <c r="B16" s="12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24" hidden="false" customHeight="true" outlineLevel="0" collapsed="false">
      <c r="B17" s="12" t="s">
        <v>9</v>
      </c>
      <c r="C17" s="15" t="n">
        <f aca="false">C15-C13</f>
        <v>0</v>
      </c>
      <c r="D17" s="15" t="n">
        <f aca="false">D15-D13</f>
        <v>0</v>
      </c>
      <c r="E17" s="15" t="n">
        <f aca="false">E15-E13</f>
        <v>0</v>
      </c>
      <c r="F17" s="15" t="n">
        <f aca="false">F15-F13</f>
        <v>0</v>
      </c>
      <c r="G17" s="15" t="n">
        <f aca="false">G15-G13</f>
        <v>0</v>
      </c>
      <c r="H17" s="15" t="n">
        <f aca="false">H15-H13</f>
        <v>0</v>
      </c>
      <c r="I17" s="15" t="n">
        <f aca="false">I15-I13</f>
        <v>0</v>
      </c>
      <c r="J17" s="15" t="n">
        <f aca="false">J15-J13</f>
        <v>0</v>
      </c>
      <c r="K17" s="11"/>
    </row>
    <row r="18" customFormat="false" ht="9" hidden="false" customHeight="true" outlineLevel="0" collapsed="false">
      <c r="B18" s="8"/>
      <c r="C18" s="18"/>
      <c r="D18" s="18"/>
      <c r="E18" s="18"/>
      <c r="F18" s="18"/>
      <c r="G18" s="18"/>
      <c r="H18" s="18"/>
      <c r="I18" s="18"/>
      <c r="J18" s="18"/>
      <c r="K18" s="19"/>
    </row>
    <row r="19" customFormat="false" ht="22.5" hidden="false" customHeight="true" outlineLevel="0" collapsed="false">
      <c r="B19" s="9" t="s">
        <v>10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11.25" hidden="false" customHeight="true" outlineLevel="0" collapsed="false">
      <c r="B20" s="12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9.5" hidden="false" customHeight="true" outlineLevel="0" collapsed="false">
      <c r="B21" s="12" t="s">
        <v>11</v>
      </c>
      <c r="C21" s="14"/>
      <c r="D21" s="14"/>
      <c r="E21" s="14"/>
      <c r="F21" s="14"/>
      <c r="G21" s="14"/>
      <c r="H21" s="14"/>
      <c r="I21" s="14"/>
      <c r="J21" s="14"/>
      <c r="K21" s="11"/>
    </row>
    <row r="22" customFormat="false" ht="10.5" hidden="false" customHeight="true" outlineLevel="0" collapsed="false">
      <c r="B22" s="12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25.5" hidden="false" customHeight="true" outlineLevel="0" collapsed="false">
      <c r="B23" s="12" t="s">
        <v>12</v>
      </c>
      <c r="C23" s="14"/>
      <c r="D23" s="14"/>
      <c r="E23" s="14"/>
      <c r="F23" s="14"/>
      <c r="G23" s="14"/>
      <c r="H23" s="14"/>
      <c r="I23" s="14"/>
      <c r="J23" s="14"/>
      <c r="K23" s="11"/>
    </row>
    <row r="24" customFormat="false" ht="9.75" hidden="false" customHeight="true" outlineLevel="0" collapsed="false">
      <c r="B24" s="12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23.25" hidden="false" customHeight="true" outlineLevel="0" collapsed="false">
      <c r="B25" s="12" t="s">
        <v>13</v>
      </c>
      <c r="C25" s="15" t="n">
        <f aca="false">C23-C21</f>
        <v>0</v>
      </c>
      <c r="D25" s="15" t="n">
        <f aca="false">D23-D21</f>
        <v>0</v>
      </c>
      <c r="E25" s="15" t="n">
        <f aca="false">E23-E21</f>
        <v>0</v>
      </c>
      <c r="F25" s="15" t="n">
        <f aca="false">F23-F21</f>
        <v>0</v>
      </c>
      <c r="G25" s="15" t="n">
        <f aca="false">G23-G21</f>
        <v>0</v>
      </c>
      <c r="H25" s="15" t="n">
        <f aca="false">H23-H21</f>
        <v>0</v>
      </c>
      <c r="I25" s="15" t="n">
        <f aca="false">I23-I21</f>
        <v>0</v>
      </c>
      <c r="J25" s="15" t="n">
        <f aca="false">J23-J21</f>
        <v>0</v>
      </c>
      <c r="K25" s="11"/>
    </row>
    <row r="26" customFormat="false" ht="9.75" hidden="false" customHeight="true" outlineLevel="0" collapsed="false">
      <c r="B26" s="8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25.5" hidden="false" customHeight="true" outlineLevel="0" collapsed="false">
      <c r="B27" s="9" t="s">
        <v>14</v>
      </c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1.25" hidden="false" customHeight="true" outlineLevel="0" collapsed="false">
      <c r="B28" s="12"/>
      <c r="C28" s="13"/>
      <c r="D28" s="13"/>
      <c r="E28" s="13"/>
      <c r="F28" s="13"/>
      <c r="G28" s="13"/>
      <c r="H28" s="13"/>
      <c r="I28" s="13"/>
      <c r="J28" s="13"/>
      <c r="K28" s="12"/>
    </row>
    <row r="29" s="20" customFormat="true" ht="25.5" hidden="false" customHeight="true" outlineLevel="0" collapsed="false">
      <c r="B29" s="12" t="s">
        <v>15</v>
      </c>
      <c r="C29" s="14"/>
      <c r="D29" s="14"/>
      <c r="E29" s="14"/>
      <c r="F29" s="14"/>
      <c r="G29" s="14"/>
      <c r="H29" s="14"/>
      <c r="I29" s="14"/>
      <c r="J29" s="14"/>
      <c r="K29" s="11"/>
    </row>
    <row r="30" customFormat="false" ht="8.25" hidden="false" customHeight="true" outlineLevel="0" collapsed="false">
      <c r="B30" s="12"/>
      <c r="C30" s="13"/>
      <c r="D30" s="13"/>
      <c r="E30" s="13"/>
      <c r="F30" s="13"/>
      <c r="G30" s="13"/>
      <c r="H30" s="13"/>
      <c r="I30" s="13"/>
      <c r="J30" s="13"/>
      <c r="K30" s="12"/>
    </row>
    <row r="31" s="21" customFormat="true" ht="24" hidden="false" customHeight="true" outlineLevel="0" collapsed="false">
      <c r="B31" s="12" t="s">
        <v>16</v>
      </c>
      <c r="C31" s="14"/>
      <c r="D31" s="14"/>
      <c r="E31" s="14"/>
      <c r="F31" s="14"/>
      <c r="G31" s="14"/>
      <c r="H31" s="14"/>
      <c r="I31" s="14"/>
      <c r="J31" s="14"/>
      <c r="K31" s="11"/>
    </row>
    <row r="32" customFormat="false" ht="8.25" hidden="false" customHeight="true" outlineLevel="0" collapsed="false">
      <c r="B32" s="12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24" hidden="false" customHeight="true" outlineLevel="0" collapsed="false">
      <c r="B33" s="12" t="s">
        <v>17</v>
      </c>
      <c r="C33" s="15" t="n">
        <f aca="false">C31-C29</f>
        <v>0</v>
      </c>
      <c r="D33" s="15" t="n">
        <f aca="false">D31-D29</f>
        <v>0</v>
      </c>
      <c r="E33" s="15" t="n">
        <f aca="false">E31-E29</f>
        <v>0</v>
      </c>
      <c r="F33" s="15" t="n">
        <f aca="false">F31-F29</f>
        <v>0</v>
      </c>
      <c r="G33" s="15" t="n">
        <f aca="false">G31-G29</f>
        <v>0</v>
      </c>
      <c r="H33" s="15" t="n">
        <f aca="false">H31-H29</f>
        <v>0</v>
      </c>
      <c r="I33" s="15" t="n">
        <f aca="false">I31-I29</f>
        <v>0</v>
      </c>
      <c r="J33" s="15" t="n">
        <f aca="false">J31-J29</f>
        <v>0</v>
      </c>
      <c r="K33" s="11"/>
    </row>
    <row r="34" customFormat="false" ht="8.25" hidden="false" customHeight="true" outlineLevel="0" collapsed="false">
      <c r="B34" s="8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24" hidden="false" customHeight="true" outlineLevel="0" collapsed="false">
      <c r="B35" s="9" t="s">
        <v>18</v>
      </c>
      <c r="C35" s="10"/>
      <c r="D35" s="10"/>
      <c r="E35" s="10"/>
      <c r="F35" s="10"/>
      <c r="G35" s="10"/>
      <c r="H35" s="10"/>
      <c r="I35" s="10"/>
      <c r="J35" s="10"/>
      <c r="K35" s="11"/>
    </row>
    <row r="36" customFormat="false" ht="9" hidden="false" customHeight="tru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24" hidden="false" customHeight="true" outlineLevel="0" collapsed="false">
      <c r="B37" s="12" t="s">
        <v>19</v>
      </c>
      <c r="C37" s="14"/>
      <c r="D37" s="14"/>
      <c r="E37" s="14"/>
      <c r="F37" s="14"/>
      <c r="G37" s="14"/>
      <c r="H37" s="14"/>
      <c r="I37" s="14"/>
      <c r="J37" s="14"/>
      <c r="K37" s="11"/>
    </row>
    <row r="38" customFormat="false" ht="9" hidden="false" customHeight="true" outlineLevel="0" collapsed="false">
      <c r="B38" s="12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24" hidden="false" customHeight="true" outlineLevel="0" collapsed="false">
      <c r="B39" s="12" t="s">
        <v>20</v>
      </c>
      <c r="C39" s="14"/>
      <c r="D39" s="14"/>
      <c r="E39" s="14"/>
      <c r="F39" s="14"/>
      <c r="G39" s="14"/>
      <c r="H39" s="14"/>
      <c r="I39" s="14"/>
      <c r="J39" s="14"/>
      <c r="K39" s="11"/>
    </row>
    <row r="40" customFormat="false" ht="12.75" hidden="false" customHeight="false" outlineLevel="0" collapsed="false">
      <c r="B40" s="12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22.5" hidden="false" customHeight="true" outlineLevel="0" collapsed="false">
      <c r="B41" s="12" t="s">
        <v>21</v>
      </c>
      <c r="C41" s="15" t="n">
        <f aca="false">C39-C37</f>
        <v>0</v>
      </c>
      <c r="D41" s="15" t="n">
        <f aca="false">D39-D37</f>
        <v>0</v>
      </c>
      <c r="E41" s="15" t="n">
        <f aca="false">E39-E37</f>
        <v>0</v>
      </c>
      <c r="F41" s="15" t="n">
        <f aca="false">F39-F37</f>
        <v>0</v>
      </c>
      <c r="G41" s="15" t="n">
        <f aca="false">G39-G37</f>
        <v>0</v>
      </c>
      <c r="H41" s="15" t="n">
        <f aca="false">H39-H37</f>
        <v>0</v>
      </c>
      <c r="I41" s="15" t="n">
        <f aca="false">I39-I37</f>
        <v>0</v>
      </c>
      <c r="J41" s="15" t="n">
        <f aca="false">J39-J37</f>
        <v>0</v>
      </c>
      <c r="K41" s="11"/>
    </row>
    <row r="42" customFormat="false" ht="8.25" hidden="false" customHeight="true" outlineLevel="0" collapsed="false">
      <c r="B42" s="8"/>
      <c r="C42" s="7"/>
      <c r="D42" s="7"/>
      <c r="E42" s="7"/>
      <c r="F42" s="7"/>
      <c r="G42" s="7"/>
      <c r="H42" s="7"/>
      <c r="I42" s="7"/>
      <c r="J42" s="7"/>
      <c r="K42" s="8"/>
    </row>
    <row r="43" customFormat="false" ht="24.75" hidden="false" customHeight="true" outlineLevel="0" collapsed="false">
      <c r="B43" s="9" t="s">
        <v>22</v>
      </c>
      <c r="C43" s="10"/>
      <c r="D43" s="10"/>
      <c r="E43" s="10"/>
      <c r="F43" s="10"/>
      <c r="G43" s="10"/>
      <c r="H43" s="10"/>
      <c r="I43" s="10"/>
      <c r="J43" s="10"/>
      <c r="K43" s="11"/>
    </row>
    <row r="44" customFormat="false" ht="12.75" hidden="false" customHeight="false" outlineLevel="0" collapsed="false">
      <c r="B44" s="12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24.75" hidden="false" customHeight="true" outlineLevel="0" collapsed="false">
      <c r="B45" s="12" t="s">
        <v>23</v>
      </c>
      <c r="C45" s="14"/>
      <c r="D45" s="14"/>
      <c r="E45" s="14"/>
      <c r="F45" s="14"/>
      <c r="G45" s="14"/>
      <c r="H45" s="14"/>
      <c r="I45" s="14"/>
      <c r="J45" s="14"/>
      <c r="K45" s="11"/>
    </row>
    <row r="46" customFormat="false" ht="12.75" hidden="false" customHeight="false" outlineLevel="0" collapsed="false">
      <c r="B46" s="12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24.75" hidden="false" customHeight="true" outlineLevel="0" collapsed="false">
      <c r="B47" s="12" t="s">
        <v>24</v>
      </c>
      <c r="C47" s="14"/>
      <c r="D47" s="14"/>
      <c r="E47" s="14"/>
      <c r="F47" s="14"/>
      <c r="G47" s="14"/>
      <c r="H47" s="14"/>
      <c r="I47" s="14"/>
      <c r="J47" s="14"/>
      <c r="K47" s="11"/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21.75" hidden="false" customHeight="true" outlineLevel="0" collapsed="false">
      <c r="B49" s="12" t="s">
        <v>25</v>
      </c>
      <c r="C49" s="15" t="n">
        <f aca="false">C47-C45</f>
        <v>0</v>
      </c>
      <c r="D49" s="15" t="n">
        <f aca="false">D47-D45</f>
        <v>0</v>
      </c>
      <c r="E49" s="15" t="n">
        <f aca="false">E47-E45</f>
        <v>0</v>
      </c>
      <c r="F49" s="15" t="n">
        <f aca="false">F47-F45</f>
        <v>0</v>
      </c>
      <c r="G49" s="15" t="n">
        <f aca="false">G47-G45</f>
        <v>0</v>
      </c>
      <c r="H49" s="15" t="n">
        <f aca="false">H47-H45</f>
        <v>0</v>
      </c>
      <c r="I49" s="15" t="n">
        <f aca="false">I47-I45</f>
        <v>0</v>
      </c>
      <c r="J49" s="15" t="n">
        <f aca="false">J47-J45</f>
        <v>0</v>
      </c>
      <c r="K49" s="11"/>
    </row>
    <row r="50" customFormat="false" ht="9.75" hidden="false" customHeight="true" outlineLevel="0" collapsed="false">
      <c r="B50" s="22"/>
      <c r="C50" s="23"/>
      <c r="D50" s="23"/>
      <c r="E50" s="23"/>
      <c r="F50" s="23"/>
      <c r="G50" s="23"/>
      <c r="H50" s="23"/>
      <c r="I50" s="23"/>
      <c r="J50" s="23"/>
      <c r="K50" s="24"/>
    </row>
    <row r="51" customFormat="false" ht="15.75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7"/>
    </row>
    <row r="52" customFormat="false" ht="21.75" hidden="false" customHeight="true" outlineLevel="0" collapsed="false">
      <c r="B52" s="9" t="s">
        <v>26</v>
      </c>
      <c r="C52" s="28" t="n">
        <f aca="false">C3*C7+C11*C15+C19*C23+C27*C31+C35*C39+C43*C47</f>
        <v>0</v>
      </c>
      <c r="D52" s="28" t="n">
        <f aca="false">D3*D7+D11*D15+D19*D23+D27*D31+D35*D39+D43*D47</f>
        <v>0</v>
      </c>
      <c r="E52" s="28" t="n">
        <f aca="false">E3*E7+E11*E15+E19*E23+E27*E31+E35*E39+E43*E47</f>
        <v>0</v>
      </c>
      <c r="F52" s="28" t="n">
        <f aca="false">F3*F7+F11*F15+F19*F23+F27*F31+F35*F39+F43*F47</f>
        <v>0</v>
      </c>
      <c r="G52" s="28" t="n">
        <f aca="false">G3*G7+G11*G15+G19*G23+G27*G31+G35*G39+G43*G47</f>
        <v>0</v>
      </c>
      <c r="H52" s="28" t="n">
        <f aca="false">H3*H7+H11*H15+H19*H23+H27*H31+H35*H39+H43*H47</f>
        <v>0</v>
      </c>
      <c r="I52" s="28" t="n">
        <f aca="false">I3*I7+I11*I15+I19*I23+I27*I31+I35*I39+I43*I47</f>
        <v>0</v>
      </c>
      <c r="J52" s="28" t="n">
        <f aca="false">J3*J7+J11*J15+J19*J23+J27*J31+J35*J39+J43*J47</f>
        <v>0</v>
      </c>
      <c r="K52" s="28" t="n">
        <f aca="false">SUM(C52:J52)</f>
        <v>0</v>
      </c>
    </row>
    <row r="53" customFormat="false" ht="13.5" hidden="false" customHeight="true" outlineLevel="0" collapsed="false">
      <c r="B53" s="29"/>
    </row>
    <row r="54" customFormat="false" ht="23.25" hidden="false" customHeight="true" outlineLevel="0" collapsed="false">
      <c r="B54" s="30" t="s">
        <v>27</v>
      </c>
      <c r="C54" s="31" t="n">
        <f aca="false">C3*C9+C11*C17+C19*C25+C27*C33+C35*C41+C43*C49</f>
        <v>0</v>
      </c>
      <c r="D54" s="31" t="n">
        <f aca="false">D3*D9+D11*D17+D19*D25+D27*D33+D35*D41+D43*D49</f>
        <v>0</v>
      </c>
      <c r="E54" s="31" t="n">
        <f aca="false">E3*E9+E11*E17+E19*E25+E27*E33+E35*E41+E43*E49</f>
        <v>0</v>
      </c>
      <c r="F54" s="31" t="n">
        <f aca="false">F3*F9+F11*F17+F19*F25+F27*F33+F35*F41+F43*F49</f>
        <v>0</v>
      </c>
      <c r="G54" s="31" t="n">
        <f aca="false">G3*G9+G11*G17+G19*G25+G27*G33+G35*G41+G43*G49</f>
        <v>0</v>
      </c>
      <c r="H54" s="31" t="n">
        <f aca="false">H3*H9+H11*H17+H19*H25+H27*H33+H35*H41+H43*H49</f>
        <v>0</v>
      </c>
      <c r="I54" s="31" t="n">
        <f aca="false">I3*I9+I11*I17+I19*I25+I27*I33+I35*I41+I43*I49</f>
        <v>0</v>
      </c>
      <c r="J54" s="31" t="n">
        <f aca="false">J3*J9+J11*J17+J19*J25+J27*J33+J35*J41+J43*J49</f>
        <v>0</v>
      </c>
      <c r="K54" s="31" t="n">
        <f aca="false">SUM(C54:J54)</f>
        <v>0</v>
      </c>
    </row>
    <row r="55" customFormat="false" ht="18" hidden="false" customHeight="tru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4"/>
    </row>
    <row r="56" customFormat="false" ht="9" hidden="false" customHeight="true" outlineLevel="0" collapsed="false">
      <c r="B56" s="8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22.5" hidden="false" customHeight="false" outlineLevel="0" collapsed="false">
      <c r="B57" s="35" t="s">
        <v>28</v>
      </c>
      <c r="C57" s="14"/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1"/>
    </row>
    <row r="58" customFormat="false" ht="12.75" hidden="false" customHeight="false" outlineLevel="0" collapsed="false">
      <c r="B58" s="35"/>
      <c r="C58" s="13"/>
      <c r="D58" s="13"/>
      <c r="E58" s="13"/>
      <c r="F58" s="13"/>
      <c r="G58" s="13"/>
      <c r="H58" s="13"/>
      <c r="I58" s="13"/>
      <c r="J58" s="13"/>
      <c r="K58" s="12"/>
    </row>
    <row r="59" customFormat="false" ht="12.75" hidden="false" customHeight="false" outlineLevel="0" collapsed="false">
      <c r="B59" s="35" t="s">
        <v>29</v>
      </c>
      <c r="C59" s="14"/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1"/>
    </row>
    <row r="60" customFormat="false" ht="12.75" hidden="false" customHeight="false" outlineLevel="0" collapsed="false">
      <c r="B60" s="36"/>
      <c r="C60" s="13"/>
      <c r="D60" s="13"/>
      <c r="E60" s="13"/>
      <c r="F60" s="13"/>
      <c r="G60" s="13"/>
      <c r="H60" s="13"/>
      <c r="I60" s="13"/>
      <c r="J60" s="13"/>
      <c r="K60" s="12"/>
    </row>
    <row r="61" customFormat="false" ht="12.75" hidden="false" customHeight="false" outlineLevel="0" collapsed="false">
      <c r="B61" s="37" t="s">
        <v>30</v>
      </c>
      <c r="C61" s="38"/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9"/>
    </row>
    <row r="62" customFormat="false" ht="12.75" hidden="false" customHeight="false" outlineLevel="0" collapsed="false">
      <c r="B62" s="37"/>
      <c r="C62" s="40"/>
      <c r="D62" s="40"/>
      <c r="E62" s="40"/>
      <c r="F62" s="40"/>
      <c r="G62" s="40"/>
      <c r="H62" s="40"/>
      <c r="I62" s="40"/>
      <c r="J62" s="40"/>
      <c r="K62" s="39"/>
    </row>
    <row r="63" customFormat="false" ht="12.75" hidden="false" customHeight="false" outlineLevel="0" collapsed="false">
      <c r="B63" s="37" t="s">
        <v>31</v>
      </c>
      <c r="C63" s="38"/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9"/>
    </row>
    <row r="64" customFormat="false" ht="10.5" hidden="false" customHeight="true" outlineLevel="0" collapsed="false">
      <c r="B64" s="41"/>
      <c r="C64" s="42"/>
      <c r="D64" s="7"/>
      <c r="E64" s="7"/>
      <c r="F64" s="7"/>
      <c r="G64" s="7"/>
      <c r="H64" s="7"/>
      <c r="I64" s="7"/>
      <c r="J64" s="7"/>
      <c r="K64" s="8"/>
    </row>
    <row r="65" customFormat="false" ht="12.75" hidden="false" customHeight="false" outlineLevel="0" collapsed="false">
      <c r="B65" s="43" t="s">
        <v>32</v>
      </c>
      <c r="C65" s="44" t="n">
        <f aca="false">SUM(C57:C63)</f>
        <v>0</v>
      </c>
      <c r="D65" s="44" t="n">
        <f aca="false">SUM(D57:D63)</f>
        <v>0</v>
      </c>
      <c r="E65" s="44" t="n">
        <f aca="false">SUM(E57:E63)</f>
        <v>0</v>
      </c>
      <c r="F65" s="44" t="n">
        <f aca="false">SUM(F57:F63)</f>
        <v>0</v>
      </c>
      <c r="G65" s="44" t="n">
        <f aca="false">SUM(G57:G63)</f>
        <v>0</v>
      </c>
      <c r="H65" s="44" t="n">
        <f aca="false">SUM(H57:H63)</f>
        <v>0</v>
      </c>
      <c r="I65" s="44" t="n">
        <f aca="false">SUM(I57:I63)</f>
        <v>0</v>
      </c>
      <c r="J65" s="44" t="n">
        <f aca="false">SUM(J57:J63)</f>
        <v>0</v>
      </c>
      <c r="K65" s="45" t="n">
        <f aca="false">SUM(C65:J65)</f>
        <v>0</v>
      </c>
    </row>
    <row r="67" customFormat="false" ht="13.5" hidden="false" customHeight="false" outlineLevel="0" collapsed="false">
      <c r="B67" s="21"/>
    </row>
    <row r="68" customFormat="false" ht="13.5" hidden="false" customHeight="false" outlineLevel="0" collapsed="false">
      <c r="B68" s="46" t="s">
        <v>33</v>
      </c>
      <c r="C68" s="47" t="n">
        <f aca="false">C54-C65</f>
        <v>0</v>
      </c>
      <c r="D68" s="47" t="n">
        <f aca="false">D54-D65</f>
        <v>0</v>
      </c>
      <c r="E68" s="47" t="n">
        <f aca="false">E54-E65</f>
        <v>0</v>
      </c>
      <c r="F68" s="47" t="n">
        <f aca="false">F54-F65</f>
        <v>0</v>
      </c>
      <c r="G68" s="47" t="n">
        <f aca="false">G54-G65</f>
        <v>0</v>
      </c>
      <c r="H68" s="47" t="n">
        <f aca="false">H54-H65</f>
        <v>0</v>
      </c>
      <c r="I68" s="47" t="n">
        <f aca="false">I54-I65</f>
        <v>0</v>
      </c>
      <c r="J68" s="47" t="n">
        <f aca="false">J54-J65</f>
        <v>0</v>
      </c>
      <c r="K68" s="48" t="n">
        <f aca="false">SUM(C68:J68)</f>
        <v>0</v>
      </c>
    </row>
    <row r="69" customFormat="false" ht="13.5" hidden="false" customHeight="false" outlineLevel="0" collapsed="false">
      <c r="B69" s="21"/>
    </row>
    <row r="70" customFormat="false" ht="13.5" hidden="false" customHeight="false" outlineLevel="0" collapsed="false">
      <c r="B70" s="49" t="s">
        <v>34</v>
      </c>
      <c r="C70" s="47" t="n">
        <f aca="false">C68</f>
        <v>0</v>
      </c>
      <c r="D70" s="47" t="n">
        <f aca="false">C70+D68</f>
        <v>0</v>
      </c>
      <c r="E70" s="47" t="n">
        <f aca="false">D70+E68</f>
        <v>0</v>
      </c>
      <c r="F70" s="47" t="n">
        <f aca="false">E70+F68</f>
        <v>0</v>
      </c>
      <c r="G70" s="47" t="n">
        <f aca="false">F70+G68</f>
        <v>0</v>
      </c>
      <c r="H70" s="47" t="n">
        <f aca="false">G70+H68</f>
        <v>0</v>
      </c>
      <c r="I70" s="47" t="n">
        <f aca="false">H70+I68</f>
        <v>0</v>
      </c>
      <c r="J70" s="47" t="n">
        <f aca="false">I70+J68</f>
        <v>0</v>
      </c>
      <c r="K70" s="48"/>
    </row>
    <row r="71" customFormat="false" ht="13.5" hidden="false" customHeight="false" outlineLevel="0" collapsed="false"/>
    <row r="72" customFormat="false" ht="13.5" hidden="false" customHeight="false" outlineLevel="0" collapsed="false">
      <c r="B72" s="49" t="s">
        <v>35</v>
      </c>
      <c r="C72" s="50" t="n">
        <f aca="false">COUNTIF(C70:J70,"&lt;0")+1</f>
        <v>1</v>
      </c>
      <c r="D72" s="51" t="s">
        <v>36</v>
      </c>
    </row>
    <row r="73" customFormat="false" ht="12.75" hidden="false" customHeight="false" outlineLevel="0" collapsed="false">
      <c r="B73" s="52"/>
    </row>
    <row r="76" customFormat="false" ht="12.75" hidden="false" customHeight="false" outlineLevel="0" collapsed="false">
      <c r="B76" s="20" t="s">
        <v>37</v>
      </c>
    </row>
    <row r="77" customFormat="false" ht="12.75" hidden="false" customHeight="false" outlineLevel="0" collapsed="false">
      <c r="B77" s="20" t="s">
        <v>38</v>
      </c>
    </row>
    <row r="78" customFormat="false" ht="12.75" hidden="false" customHeight="false" outlineLevel="0" collapsed="false">
      <c r="B78" s="20" t="s">
        <v>39</v>
      </c>
    </row>
  </sheetData>
  <sheetProtection sheet="true" password="f3e2" autoFilter="false"/>
  <printOptions headings="false" gridLines="false" gridLinesSet="true" horizontalCentered="true" verticalCentered="false"/>
  <pageMargins left="0.39375" right="0.39375" top="1.18055555555556" bottom="0.590277777777778" header="0.708333333333333" footer="0.4722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12Amortisationsbetrachtung für das zu entwickelnde Produkt/Verfahren bis zum break even</oddHeader>
    <oddFooter>&amp;L                 Pro FIT - Amortisationsbetrachtung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21:25Z</dcterms:created>
  <dc:creator>Björn Jäger</dc:creator>
  <dc:description/>
  <dc:language>en-US</dc:language>
  <cp:lastModifiedBy>Dittmann, Claudia</cp:lastModifiedBy>
  <cp:lastPrinted>2017-11-20T12:54:53Z</cp:lastPrinted>
  <dcterms:modified xsi:type="dcterms:W3CDTF">2017-11-20T13:04:07Z</dcterms:modified>
  <cp:revision>0</cp:revision>
  <dc:subject/>
  <dc:title/>
</cp:coreProperties>
</file>