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1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ngaben zum Unternehmen" sheetId="1" state="visible" r:id="rId2"/>
    <sheet name="Bilanz" sheetId="2" state="hidden" r:id="rId3"/>
    <sheet name="GuV" sheetId="3" state="hidden" r:id="rId4"/>
    <sheet name="Finanzplan" sheetId="4" state="hidden" r:id="rId5"/>
    <sheet name="Plan - Rohertrag" sheetId="5" state="hidden" r:id="rId6"/>
    <sheet name="Hinweise" sheetId="6" state="visible" r:id="rId7"/>
    <sheet name="Plan - Personalausgaben" sheetId="7" state="visible" r:id="rId8"/>
    <sheet name="HT_Personalausgaben" sheetId="8" state="hidden" r:id="rId9"/>
    <sheet name="Plan - Betriebsausgaben" sheetId="9" state="visible" r:id="rId10"/>
    <sheet name="Plan - Investitionen" sheetId="10" state="visible" r:id="rId11"/>
    <sheet name="Plan - Neutrales Ergebnis" sheetId="11" state="hidden" r:id="rId12"/>
    <sheet name="Plan - Kapital" sheetId="12" state="hidden" r:id="rId13"/>
    <sheet name="HT_Liquidität_Steuer" sheetId="13" state="hidden" r:id="rId14"/>
    <sheet name="HT_Frühphase_Anker" sheetId="14" state="hidden" r:id="rId15"/>
    <sheet name="Plan - sonstige Ausgaben" sheetId="15" state="visible" r:id="rId16"/>
    <sheet name="Ergebnis - Frühphasenförderung" sheetId="16" state="visible" r:id="rId17"/>
    <sheet name="Ergebnis - Gesamt" sheetId="17" state="visible" r:id="rId18"/>
    <sheet name="Technik_Gültigkeit" sheetId="18" state="hidden" r:id="rId19"/>
    <sheet name="Technik_Version" sheetId="19" state="hidden" r:id="rId20"/>
  </sheets>
  <definedNames>
    <definedName function="false" hidden="false" name="Alter" vbProcedure="false">'Angaben zum Unternehmen'!$B$6</definedName>
    <definedName function="false" hidden="false" name="Anteil_Darlehen_Ankerprojekt" vbProcedure="false">'Angaben zum Unternehmen'!$B$74</definedName>
    <definedName function="false" hidden="false" name="Anteil_Darlehen_Frühphase_1" vbProcedure="false">'Angaben zum Unternehmen'!$B$64</definedName>
    <definedName function="false" hidden="false" name="Anteil_Zuschuss_Ankerprojekt" vbProcedure="false">'Angaben zum Unternehmen'!$B$73</definedName>
    <definedName function="false" hidden="false" name="Anteil_Zuschuss_Frühphase_1" vbProcedure="false">'Angaben zum Unternehmen'!$B$63</definedName>
    <definedName function="false" hidden="false" name="Antragsnummer" vbProcedure="false">'Angaben zum Unternehmen'!$B$8</definedName>
    <definedName function="false" hidden="false" name="Anzahlungen" vbProcedure="false">'Angaben zum Unternehmen'!$B$26</definedName>
    <definedName function="false" hidden="false" name="Art_BWA" vbProcedure="false">'Angaben zum Unternehmen'!$B$17</definedName>
    <definedName function="false" hidden="false" name="Art_JA" vbProcedure="false">'Angaben zum Unternehmen'!$B$11</definedName>
    <definedName function="false" hidden="false" name="Beginn_Ankerprojekt" vbProcedure="false">'Angaben zum Unternehmen'!$B$57</definedName>
    <definedName function="false" hidden="false" name="Datum_Bilanzsstichtag" vbProcedure="false">'Angaben zum Unternehmen'!$B$20</definedName>
    <definedName function="false" hidden="false" name="Datum_BWA" vbProcedure="false">'Angaben zum Unternehmen'!$B$16</definedName>
    <definedName function="false" hidden="false" name="Datum_Ende_Planjahr_1" vbProcedure="false">GuV!$H$7</definedName>
    <definedName function="false" hidden="false" name="Datum_FP1_Beginn" vbProcedure="false">'Angaben zum Unternehmen'!$B$53</definedName>
    <definedName function="false" hidden="false" name="Datum_FP1_Ende" vbProcedure="false">'Angaben zum Unternehmen'!$B$54</definedName>
    <definedName function="false" hidden="false" name="Datum_FP2_Beginn" vbProcedure="false">'Angaben zum Unternehmen'!$B$55</definedName>
    <definedName function="false" hidden="false" name="Datum_FP2_Ende" vbProcedure="false">'Angaben zum Unternehmen'!$B$56</definedName>
    <definedName function="false" hidden="false" name="Datum_JA" vbProcedure="false">'Angaben zum Unternehmen'!$B$12</definedName>
    <definedName function="false" hidden="false" name="Datum_Planungsbeginn" vbProcedure="false">'Angaben zum Unternehmen'!$B$21</definedName>
    <definedName function="false" hidden="false" name="Eigenanteil_Darlehen_Ankerprojekt" vbProcedure="false">'Angaben zum Unternehmen'!$B$76</definedName>
    <definedName function="false" hidden="false" name="Eigenanteil_Frühphase_1" vbProcedure="false">'Angaben zum Unternehmen'!$B$65</definedName>
    <definedName function="false" hidden="false" name="Eigenanteil_Frühphase_2" vbProcedure="false">'Angaben zum Unternehmen'!$B$66</definedName>
    <definedName function="false" hidden="false" name="Eigenanteil_Zuschuss_Ankerprojekt" vbProcedure="false">'Angaben zum Unternehmen'!$B$75</definedName>
    <definedName function="false" hidden="false" name="Ende_Ankerprojekt" vbProcedure="false">'Angaben zum Unternehmen'!$B$58</definedName>
    <definedName function="false" hidden="false" name="G_BWA" vbProcedure="false">Technik_Gültigkeit!$B$7:$B$8</definedName>
    <definedName function="false" hidden="false" name="G_JA" vbProcedure="false">Technik_Gültigkeit!$B$3:$B$5</definedName>
    <definedName function="false" hidden="false" name="G_Monat" vbProcedure="false">#REF!</definedName>
    <definedName function="false" hidden="false" name="G_MwSt" vbProcedure="false">Technik_Gültigkeit!$B$18:$B$20</definedName>
    <definedName function="false" hidden="false" name="G_Verz_Personal" vbProcedure="false">Technik_Gültigkeit!$B$10:$B$16</definedName>
    <definedName function="false" hidden="false" name="G_Verz_Umsatz" vbProcedure="false">Technik_Gültigkeit!$B$10:$B$15</definedName>
    <definedName function="false" hidden="false" name="Höchstbetrag_Frühphase_1" vbProcedure="false">'Angaben zum Unternehmen'!$B$61</definedName>
    <definedName function="false" hidden="false" name="Höchstbetrag_Frühphase_2" vbProcedure="false">'Angaben zum Unternehmen'!$B$62</definedName>
    <definedName function="false" hidden="false" name="Höchstbetrag_rückzahlbare_Mittel_Ankerprojekt" vbProcedure="false">'Angaben zum Unternehmen'!$B$72</definedName>
    <definedName function="false" hidden="false" name="Höchstbetrag_Zuschuss_Ankerprojekt" vbProcedure="false">'Angaben zum Unternehmen'!$B$71</definedName>
    <definedName function="false" hidden="false" name="Monate_Jahr1" vbProcedure="false">'Angaben zum Unternehmen'!$B$13</definedName>
    <definedName function="false" hidden="false" name="Mwst" vbProcedure="false">'Angaben zum Unternehmen'!$B$22</definedName>
    <definedName function="false" hidden="false" name="Name" vbProcedure="false">'Angaben zum Unternehmen'!$B$5</definedName>
    <definedName function="false" hidden="false" name="PV_Nummer" vbProcedure="false">'Angaben zum Unternehmen'!$B$7</definedName>
    <definedName function="false" hidden="false" name="Version_Datum" vbProcedure="false">Technik_Version!$C$2</definedName>
    <definedName function="false" hidden="false" name="Version_Nummer" vbProcedure="false">Technik_Version!$C$1</definedName>
    <definedName function="false" hidden="false" name="Verzögerung_Investitionen" vbProcedure="false">'Angaben zum Unternehmen'!$B$30</definedName>
    <definedName function="false" hidden="false" name="Verzögerung_Material" vbProcedure="false">'Angaben zum Unternehmen'!$B$28</definedName>
    <definedName function="false" hidden="false" name="Verzögerung_Personal" vbProcedure="false">'Angaben zum Unternehmen'!$B$32</definedName>
    <definedName function="false" hidden="false" name="Verzögerung_Sonstige" vbProcedure="false">'Angaben zum Unternehmen'!$B$29</definedName>
    <definedName function="false" hidden="false" name="Verzögerung_Steuer" vbProcedure="false">'Angaben zum Unternehmen'!$B$31</definedName>
    <definedName function="false" hidden="false" name="Verzögerung_Umsatz" vbProcedure="false">'Angaben zum Unternehmen'!$B$27</definedName>
    <definedName function="false" hidden="false" name="Zins_Anker" vbProcedure="false">'Angaben zum Unternehmen'!$B$77</definedName>
    <definedName function="false" hidden="false" name="Zins_FP1" vbProcedure="false">'Angaben zum Unternehmen'!$B$67</definedName>
    <definedName function="false" hidden="false" name="Zins_FP2" vbProcedure="false">'Angaben zum Unternehmen'!$B$68</definedName>
    <definedName function="false" hidden="false" name="Zins_Liquiplan" vbProcedure="false">'Angaben zum Unternehmen'!$B$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9"/>
            <color rgb="FF000000"/>
            <rFont val="Arial"/>
            <family val="2"/>
          </rPr>
          <t xml:space="preserve">Ein volles Geschäftsjahr hat 12 Monate. Bei einem Rumpfgeschäftsjahr bitte eine geringere Anzahl erfassen. Bei einer Eröffnungsbilanz wird "0" voreingestellt.
</t>
        </r>
      </text>
      <mc:AlternateContent>
        <mc:Choice Requires="v2">
          <commentPr autoFill="true" autoScale="false" colHidden="false" locked="false" rowHidden="true" textHAlign="justify" textVAlign="top">
            <anchor moveWithCells="false" sizeWithCells="false">
              <xdr:from>
                <xdr:col>1</xdr:col>
                <xdr:colOff>16</xdr:colOff>
                <xdr:row>51</xdr:row>
                <xdr:rowOff>30</xdr:rowOff>
              </xdr:from>
              <xdr:to>
                <xdr:col>3</xdr:col>
                <xdr:colOff>38</xdr:colOff>
                <xdr:row>55</xdr:row>
                <xdr:rowOff>15</xdr:rowOff>
              </xdr:to>
            </anchor>
          </commentPr>
        </mc:Choice>
        <mc:Fallback/>
      </mc:AlternateContent>
    </comment>
    <comment ref="A23" authorId="0">
      <text>
        <r>
          <rPr>
            <sz val="9"/>
            <color rgb="FF000000"/>
            <rFont val="Arial"/>
            <family val="2"/>
          </rPr>
          <t xml:space="preserve">Bitte hier den Guthabenzins für liquide Mittel erfassen.
</t>
        </r>
      </text>
      <mc:AlternateContent>
        <mc:Choice Requires="v2">
          <commentPr autoFill="true" autoScale="false" colHidden="false" locked="false" rowHidden="true" textHAlign="justify" textVAlign="top">
            <anchor moveWithCells="false" sizeWithCells="false">
              <xdr:from>
                <xdr:col>1</xdr:col>
                <xdr:colOff>16</xdr:colOff>
                <xdr:row>80</xdr:row>
                <xdr:rowOff>9</xdr:rowOff>
              </xdr:from>
              <xdr:to>
                <xdr:col>2</xdr:col>
                <xdr:colOff>-84</xdr:colOff>
                <xdr:row>85</xdr:row>
                <xdr:rowOff>12</xdr:rowOff>
              </xdr:to>
            </anchor>
          </commentPr>
        </mc:Choice>
        <mc:Fallback/>
      </mc:AlternateContent>
    </comment>
    <comment ref="A26" authorId="0">
      <text>
        <r>
          <rPr>
            <sz val="9"/>
            <color rgb="FF000000"/>
            <rFont val="Tahoma"/>
            <family val="2"/>
          </rPr>
          <t xml:space="preserve">Im Rahmen einer Gründung ist i.d.R. hier eine "0" zu erfassen. Wenn tatsächlich von Kunden Anzahlungen auf künftige Umsatzerlöse geleistet werden, können diese hier mit einer Verschiebung zwischen 1 bis 3 Perioden (Monat in den ersten beiden Jahren und Quartale ab dem dritten Jahr werden gleich behandelt) berücksichtigt werden.
</t>
        </r>
      </text>
      <mc:AlternateContent>
        <mc:Choice Requires="v2">
          <commentPr autoFill="true" autoScale="false" colHidden="false" locked="false" rowHidden="true" textHAlign="justify" textVAlign="top">
            <anchor moveWithCells="false" sizeWithCells="false">
              <xdr:from>
                <xdr:col>1</xdr:col>
                <xdr:colOff>16</xdr:colOff>
                <xdr:row>83</xdr:row>
                <xdr:rowOff>12</xdr:rowOff>
              </xdr:from>
              <xdr:to>
                <xdr:col>2</xdr:col>
                <xdr:colOff>150</xdr:colOff>
                <xdr:row>89</xdr:row>
                <xdr:rowOff>5</xdr:rowOff>
              </xdr:to>
            </anchor>
          </commentPr>
        </mc:Choice>
        <mc:Fallback/>
      </mc:AlternateContent>
    </comment>
    <comment ref="A27" authorId="0">
      <text>
        <r>
          <rPr>
            <sz val="9"/>
            <color rgb="FF000000"/>
            <rFont val="Arial"/>
            <family val="2"/>
          </rPr>
          <t xml:space="preserve">Die Anzahl der Wochen entspricht dem Zahlungsziel, das Sie gewähren.</t>
        </r>
      </text>
      <mc:AlternateContent>
        <mc:Choice Requires="v2">
          <commentPr autoFill="true" autoScale="false" colHidden="false" locked="false" rowHidden="true" textHAlign="justify" textVAlign="top">
            <anchor moveWithCells="false" sizeWithCells="false">
              <xdr:from>
                <xdr:col>1</xdr:col>
                <xdr:colOff>16</xdr:colOff>
                <xdr:row>86</xdr:row>
                <xdr:rowOff>4</xdr:rowOff>
              </xdr:from>
              <xdr:to>
                <xdr:col>2</xdr:col>
                <xdr:colOff>-84</xdr:colOff>
                <xdr:row>90</xdr:row>
                <xdr:rowOff>6</xdr:rowOff>
              </xdr:to>
            </anchor>
          </commentPr>
        </mc:Choice>
        <mc:Fallback/>
      </mc:AlternateContent>
    </comment>
    <comment ref="A28" authorId="0">
      <text>
        <r>
          <rPr>
            <sz val="9"/>
            <color rgb="FF000000"/>
            <rFont val="Arial"/>
            <family val="2"/>
          </rPr>
          <t xml:space="preserve">Die Anzahl der Wochen entspricht dem Zahlungsziel, das Ihnen gewährt wird.</t>
        </r>
      </text>
      <mc:AlternateContent>
        <mc:Choice Requires="v2">
          <commentPr autoFill="true" autoScale="false" colHidden="false" locked="false" rowHidden="true" textHAlign="justify" textVAlign="top">
            <anchor moveWithCells="false" sizeWithCells="false">
              <xdr:from>
                <xdr:col>1</xdr:col>
                <xdr:colOff>16</xdr:colOff>
                <xdr:row>86</xdr:row>
                <xdr:rowOff>14</xdr:rowOff>
              </xdr:from>
              <xdr:to>
                <xdr:col>2</xdr:col>
                <xdr:colOff>-84</xdr:colOff>
                <xdr:row>91</xdr:row>
                <xdr:rowOff>7</xdr:rowOff>
              </xdr:to>
            </anchor>
          </commentPr>
        </mc:Choice>
        <mc:Fallback/>
      </mc:AlternateContent>
    </comment>
    <comment ref="A29" authorId="0">
      <text>
        <r>
          <rPr>
            <sz val="9"/>
            <color rgb="FF000000"/>
            <rFont val="Arial"/>
            <family val="2"/>
          </rPr>
          <t xml:space="preserve">Die Anzahl der Wochen entspricht dem Zahlungsziel, das Ihnen gewährt wird.</t>
        </r>
      </text>
      <mc:AlternateContent>
        <mc:Choice Requires="v2">
          <commentPr autoFill="true" autoScale="false" colHidden="false" locked="false" rowHidden="true" textHAlign="justify" textVAlign="top">
            <anchor moveWithCells="false" sizeWithCells="false">
              <xdr:from>
                <xdr:col>1</xdr:col>
                <xdr:colOff>16</xdr:colOff>
                <xdr:row>89</xdr:row>
                <xdr:rowOff>15</xdr:rowOff>
              </xdr:from>
              <xdr:to>
                <xdr:col>2</xdr:col>
                <xdr:colOff>-84</xdr:colOff>
                <xdr:row>93</xdr:row>
                <xdr:rowOff>8</xdr:rowOff>
              </xdr:to>
            </anchor>
          </commentPr>
        </mc:Choice>
        <mc:Fallback/>
      </mc:AlternateContent>
    </comment>
    <comment ref="A30" authorId="0">
      <text>
        <r>
          <rPr>
            <sz val="9"/>
            <color rgb="FF000000"/>
            <rFont val="Arial"/>
            <family val="2"/>
          </rPr>
          <t xml:space="preserve">Die Anzahl der Wochen entspricht dem Zahlungsziel, das Ihnen gewährt wird.</t>
        </r>
      </text>
      <mc:AlternateContent>
        <mc:Choice Requires="v2">
          <commentPr autoFill="true" autoScale="false" colHidden="false" locked="false" rowHidden="true" textHAlign="justify" textVAlign="top">
            <anchor moveWithCells="false" sizeWithCells="false">
              <xdr:from>
                <xdr:col>1</xdr:col>
                <xdr:colOff>16</xdr:colOff>
                <xdr:row>91</xdr:row>
                <xdr:rowOff>7</xdr:rowOff>
              </xdr:from>
              <xdr:to>
                <xdr:col>2</xdr:col>
                <xdr:colOff>-84</xdr:colOff>
                <xdr:row>96</xdr:row>
                <xdr:rowOff>10</xdr:rowOff>
              </xdr:to>
            </anchor>
          </commentPr>
        </mc:Choice>
        <mc:Fallback/>
      </mc:AlternateContent>
    </comment>
    <comment ref="A31" authorId="0">
      <text>
        <r>
          <rPr>
            <sz val="9"/>
            <color rgb="FF000000"/>
            <rFont val="Arial"/>
            <family val="2"/>
          </rPr>
          <t xml:space="preserve">Die Anzahl der Wochen entspricht dem Zahlungsziel, das Ihnen gewährt wird.</t>
        </r>
      </text>
      <mc:AlternateContent>
        <mc:Choice Requires="v2">
          <commentPr autoFill="true" autoScale="false" colHidden="false" locked="false" rowHidden="true" textHAlign="justify" textVAlign="top">
            <anchor moveWithCells="false" sizeWithCells="false">
              <xdr:from>
                <xdr:col>1</xdr:col>
                <xdr:colOff>16</xdr:colOff>
                <xdr:row>91</xdr:row>
                <xdr:rowOff>17</xdr:rowOff>
              </xdr:from>
              <xdr:to>
                <xdr:col>2</xdr:col>
                <xdr:colOff>-84</xdr:colOff>
                <xdr:row>96</xdr:row>
                <xdr:rowOff>10</xdr:rowOff>
              </xdr:to>
            </anchor>
          </commentPr>
        </mc:Choice>
        <mc:Fallback/>
      </mc:AlternateContent>
    </comment>
    <comment ref="A36" authorId="0">
      <text>
        <r>
          <rPr>
            <sz val="9"/>
            <color rgb="FF000000"/>
            <rFont val="Arial"/>
            <family val="2"/>
          </rPr>
          <t xml:space="preserve">Saldovorträge zu Beginn der Planung müssen im Planzeitraum liquiditätswirksam aufgelöst werden. In der ersten Spalte legen Sie fest, nach wievielen Monaten mit der Auflösung begonnen werden soll und in der zweiten Spalte, nach wievielen Monaten die Auflösung beeendet sein soll. Dabei muss der Wert in der 2. Spalte &gt; oder = dem Wert der ersten Spalte sein.
</t>
        </r>
      </text>
      <mc:AlternateContent>
        <mc:Choice Requires="v2">
          <commentPr autoFill="true" autoScale="false" colHidden="false" locked="false" rowHidden="true" textHAlign="justify" textVAlign="top">
            <anchor moveWithCells="false" sizeWithCells="false">
              <xdr:from>
                <xdr:col>1</xdr:col>
                <xdr:colOff>16</xdr:colOff>
                <xdr:row>102</xdr:row>
                <xdr:rowOff>11</xdr:rowOff>
              </xdr:from>
              <xdr:to>
                <xdr:col>2</xdr:col>
                <xdr:colOff>138</xdr:colOff>
                <xdr:row>109</xdr:row>
                <xdr:rowOff>5</xdr:rowOff>
              </xdr:to>
            </anchor>
          </commentPr>
        </mc:Choice>
        <mc:Fallback/>
      </mc:AlternateContent>
    </comment>
    <comment ref="A43" authorId="0">
      <text>
        <r>
          <rPr>
            <sz val="9"/>
            <color rgb="FF000000"/>
            <rFont val="Arial"/>
            <family val="2"/>
          </rPr>
          <t xml:space="preserve">Saldovorträge zu Beginn der Planung müssen im Planzeitraum liquiditätswirksam aufgelöst werden. In der ersten Spalte legen Sie fest, nach wievielen Monaten mit der Auflösung begonnen werden soll und in der zweiten Spalte, nach wievielen Monaten die Auflösung beeendet sein soll. Dabei muss der Wert in der 2. Spalte &gt; oder = dem Wert der ersten Spalte sein.
</t>
        </r>
      </text>
      <mc:AlternateContent>
        <mc:Choice Requires="v2">
          <commentPr autoFill="true" autoScale="false" colHidden="false" locked="false" rowHidden="true" textHAlign="justify" textVAlign="top">
            <anchor moveWithCells="false" sizeWithCells="false">
              <xdr:from>
                <xdr:col>1</xdr:col>
                <xdr:colOff>16</xdr:colOff>
                <xdr:row>109</xdr:row>
                <xdr:rowOff>1</xdr:rowOff>
              </xdr:from>
              <xdr:to>
                <xdr:col>2</xdr:col>
                <xdr:colOff>138</xdr:colOff>
                <xdr:row>114</xdr:row>
                <xdr:rowOff>15</xdr:rowOff>
              </xdr:to>
            </anchor>
          </commentPr>
        </mc:Choice>
        <mc:Fallback/>
      </mc:AlternateContent>
    </comment>
    <comment ref="A60" authorId="0">
      <text>
        <r>
          <rPr>
            <sz val="9"/>
            <color rgb="FF000000"/>
            <rFont val="Arial"/>
            <family val="2"/>
          </rPr>
          <t xml:space="preserve">Diese Angaben entsprechen den maximalen Richtlinien-Vorgaben und sollten daher unverändert bleiben, können im Einzelfall von der IBB aber angepasst werden.
</t>
        </r>
      </text>
      <mc:AlternateContent>
        <mc:Choice Requires="v2">
          <commentPr autoFill="true" autoScale="false" colHidden="false" locked="false" rowHidden="true" textHAlign="justify" textVAlign="top">
            <anchor moveWithCells="false" sizeWithCells="false">
              <xdr:from>
                <xdr:col>1</xdr:col>
                <xdr:colOff>16</xdr:colOff>
                <xdr:row>127</xdr:row>
                <xdr:rowOff>10</xdr:rowOff>
              </xdr:from>
              <xdr:to>
                <xdr:col>2</xdr:col>
                <xdr:colOff>40</xdr:colOff>
                <xdr:row>131</xdr:row>
                <xdr:rowOff>15</xdr:rowOff>
              </xdr:to>
            </anchor>
          </commentPr>
        </mc:Choice>
        <mc:Fallback/>
      </mc:AlternateContent>
    </comment>
    <comment ref="A70" authorId="0">
      <text>
        <r>
          <rPr>
            <sz val="9"/>
            <color rgb="FF000000"/>
            <rFont val="Arial"/>
            <family val="2"/>
          </rPr>
          <t xml:space="preserve">Diese Angaben entsprechen den maximalen Richtlinien-Vorgaben, wenn das Ankerprojekt aus Pro FIT finanziert werden soll und sollten in diesem Fall daher unverändert bleiben, können im Einzelfall von der IBB aber angepasst werden. Sofern ein anderes Förderprogramm als Ankerprojekt dient, pflegen Sie die Werte entsprechend den Förderbedingungen.
</t>
        </r>
      </text>
      <mc:AlternateContent>
        <mc:Choice Requires="v2">
          <commentPr autoFill="true" autoScale="false" colHidden="false" locked="false" rowHidden="true" textHAlign="justify" textVAlign="top">
            <anchor moveWithCells="false" sizeWithCells="false">
              <xdr:from>
                <xdr:col>1</xdr:col>
                <xdr:colOff>16</xdr:colOff>
                <xdr:row>138</xdr:row>
                <xdr:rowOff>1</xdr:rowOff>
              </xdr:from>
              <xdr:to>
                <xdr:col>2</xdr:col>
                <xdr:colOff>40</xdr:colOff>
                <xdr:row>142</xdr:row>
                <xdr:rowOff>6</xdr:rowOff>
              </xdr:to>
            </anchor>
          </commentPr>
        </mc:Choice>
        <mc:Fallback/>
      </mc:AlternateContent>
    </comment>
    <comment ref="A73" authorId="0">
      <text>
        <r>
          <rPr>
            <sz val="9"/>
            <color rgb="FF000000"/>
            <rFont val="Arial"/>
            <family val="2"/>
          </rPr>
          <t xml:space="preserve">Der Anteil ist individuell zu schätzen und abhängig von der Art des Ankerprojekts.
</t>
        </r>
      </text>
      <mc:AlternateContent>
        <mc:Choice Requires="v2">
          <commentPr autoFill="true" autoScale="false" colHidden="false" locked="false" rowHidden="true" textHAlign="justify" textVAlign="top">
            <anchor moveWithCells="false" sizeWithCells="false">
              <xdr:from>
                <xdr:col>1</xdr:col>
                <xdr:colOff>16</xdr:colOff>
                <xdr:row>141</xdr:row>
                <xdr:rowOff>5</xdr:rowOff>
              </xdr:from>
              <xdr:to>
                <xdr:col>2</xdr:col>
                <xdr:colOff>-84</xdr:colOff>
                <xdr:row>145</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9"/>
            <color rgb="FF000000"/>
            <rFont val="Arial"/>
            <family val="2"/>
          </rPr>
          <t xml:space="preserve">Bitte aufteilen, wenn Summe aus mehreren Darlehen besteht; ansonsten den Anfangsbestand bei Darlehen Nr. 1 eintragen.</t>
        </r>
      </text>
      <mc:AlternateContent>
        <mc:Choice Requires="v2">
          <commentPr autoFill="true" autoScale="false" colHidden="false" locked="false" rowHidden="false" textHAlign="justify" textVAlign="top">
            <anchor moveWithCells="false" sizeWithCells="false">
              <xdr:from>
                <xdr:col>1</xdr:col>
                <xdr:colOff>16</xdr:colOff>
                <xdr:row>13</xdr:row>
                <xdr:rowOff>19</xdr:rowOff>
              </xdr:from>
              <xdr:to>
                <xdr:col>2</xdr:col>
                <xdr:colOff>59</xdr:colOff>
                <xdr:row>16</xdr:row>
                <xdr:rowOff>9</xdr:rowOff>
              </xdr:to>
            </anchor>
          </commentPr>
        </mc:Choice>
        <mc:Fallback/>
      </mc:AlternateContent>
    </comment>
    <comment ref="A57" authorId="0">
      <text>
        <r>
          <rPr>
            <sz val="9"/>
            <color rgb="FF000000"/>
            <rFont val="Arial"/>
            <family val="2"/>
          </rPr>
          <t xml:space="preserve">Bitte aufteilen, wenn Summe aus mehreren Darlehen besteht; ansonsten den Anfangsbestand bei Darlehen Nr. 1 eintragen.</t>
        </r>
      </text>
      <mc:AlternateContent>
        <mc:Choice Requires="v2">
          <commentPr autoFill="true" autoScale="false" colHidden="false" locked="false" rowHidden="false" textHAlign="justify" textVAlign="top">
            <anchor moveWithCells="false" sizeWithCells="false">
              <xdr:from>
                <xdr:col>1</xdr:col>
                <xdr:colOff>16</xdr:colOff>
                <xdr:row>55</xdr:row>
                <xdr:rowOff>10</xdr:rowOff>
              </xdr:from>
              <xdr:to>
                <xdr:col>2</xdr:col>
                <xdr:colOff>59</xdr:colOff>
                <xdr:row>57</xdr:row>
                <xdr:rowOff>29</xdr:rowOff>
              </xdr:to>
            </anchor>
          </commentPr>
        </mc:Choice>
        <mc:Fallback/>
      </mc:AlternateContent>
    </comment>
  </commentList>
</comments>
</file>

<file path=xl/sharedStrings.xml><?xml version="1.0" encoding="utf-8"?>
<sst xmlns="http://schemas.openxmlformats.org/spreadsheetml/2006/main" count="1293" uniqueCount="480">
  <si>
    <r>
      <rPr>
        <sz val="11"/>
        <rFont val="Arial"/>
        <family val="2"/>
      </rPr>
      <t xml:space="preserve">zum  Projektantrag 
im Programm zur Förderung von Forschung, Innovationen und Technologien (</t>
    </r>
    <r>
      <rPr>
        <i val="true"/>
        <sz val="11"/>
        <rFont val="Arial"/>
        <family val="2"/>
      </rPr>
      <t xml:space="preserve">Pro</t>
    </r>
    <r>
      <rPr>
        <sz val="11"/>
        <rFont val="Arial"/>
        <family val="2"/>
      </rPr>
      <t xml:space="preserve"> FIT) - Modul Frühphasenförderung</t>
    </r>
  </si>
  <si>
    <t xml:space="preserve">Allgemeine Angaben</t>
  </si>
  <si>
    <t xml:space="preserve">Name des Unternehmens:</t>
  </si>
  <si>
    <t xml:space="preserve">Alter des Unternehmens in Monaten zum Zeitpunkt der Einreichung des Projektvorschlages</t>
  </si>
  <si>
    <t xml:space="preserve">Antragsnummer Zuschuss (Frühphase 1):</t>
  </si>
  <si>
    <t xml:space="preserve">Antragsnummer Darlehen (Frühphase 1 und 2):</t>
  </si>
  <si>
    <t xml:space="preserve">Angaben zum letzten vorliegenden Jahresabschluss</t>
  </si>
  <si>
    <t xml:space="preserve">Art des Jahresabschlusses:</t>
  </si>
  <si>
    <t xml:space="preserve">Datum des letzten Jahresabschlusses / des vorläufigen Jahresabschlusses / der Eröffnungsbilanz (Stichtag per):</t>
  </si>
  <si>
    <t xml:space="preserve">Anzahl Monate des letzten Jahresabschlussjahrs</t>
  </si>
  <si>
    <t xml:space="preserve">Angaben zur letzten betriebswirtschaftlichen Auswertung</t>
  </si>
  <si>
    <t xml:space="preserve">Monatsultimo vor Planungsbeginn:</t>
  </si>
  <si>
    <t xml:space="preserve">Vorgehensweise bei der Erfassung des Bilanzstatus:</t>
  </si>
  <si>
    <t xml:space="preserve">allgemeine Angaben zur Unternehmensplanung</t>
  </si>
  <si>
    <t xml:space="preserve">Datum des nächsten Bilanzstichtages:</t>
  </si>
  <si>
    <t xml:space="preserve">Datum Beginn Planungszeitraum:</t>
  </si>
  <si>
    <t xml:space="preserve">Mehrwertsteuersatz</t>
  </si>
  <si>
    <t xml:space="preserve">Zinssatz für liquide Mittel</t>
  </si>
  <si>
    <t xml:space="preserve">Weitere Annahmen bei der Unternehmensplanung</t>
  </si>
  <si>
    <t xml:space="preserve">Dauer in Planungsperioden nach denen Anzahlungen umsatzwirksam werden</t>
  </si>
  <si>
    <t xml:space="preserve">Eingang von Umsatzerlösen nach … Wochen</t>
  </si>
  <si>
    <t xml:space="preserve">Bezahlung von Material und Fremdleistungen nach … Wochen</t>
  </si>
  <si>
    <t xml:space="preserve">Bezahlung sonstige betriebliche Ausgaben nach ... Wochen</t>
  </si>
  <si>
    <t xml:space="preserve">Bezahlung Investitionensgüter nach ... Wochen</t>
  </si>
  <si>
    <t xml:space="preserve">Bezahlung der Mehrwertsteuerzahllast nach ... Wochen</t>
  </si>
  <si>
    <r>
      <rPr>
        <sz val="11"/>
        <color rgb="FF000000"/>
        <rFont val="Arial"/>
        <family val="2"/>
      </rPr>
      <t xml:space="preserve">Zahlung der Personalausgaben nach ... Wochen </t>
    </r>
    <r>
      <rPr>
        <u val="single"/>
        <sz val="11"/>
        <color rgb="FF000000"/>
        <rFont val="Arial"/>
        <family val="2"/>
      </rPr>
      <t xml:space="preserve">oder</t>
    </r>
    <r>
      <rPr>
        <sz val="11"/>
        <color rgb="FF000000"/>
        <rFont val="Arial"/>
        <family val="2"/>
      </rPr>
      <t xml:space="preserve"> Zahlung der Personalausgaben in % im aktuellen Monat/Rest im Folgemonat</t>
    </r>
  </si>
  <si>
    <t xml:space="preserve">70 Prozent</t>
  </si>
  <si>
    <t xml:space="preserve">Behandlung von Saldovorträgen im Rahmen der Unternehmensplanung</t>
  </si>
  <si>
    <t xml:space="preserve">Beginn: … Monate nach Planungsbeginn</t>
  </si>
  <si>
    <t xml:space="preserve">Ende: … Monat nach Beginn</t>
  </si>
  <si>
    <t xml:space="preserve">Beginn-Monat</t>
  </si>
  <si>
    <t xml:space="preserve">Anzahl Monate für Verteilung</t>
  </si>
  <si>
    <t xml:space="preserve">Einzahlungen aus…</t>
  </si>
  <si>
    <t xml:space="preserve">Debitoren</t>
  </si>
  <si>
    <t xml:space="preserve">sonst. Forderungen &gt;1 Jahr</t>
  </si>
  <si>
    <t xml:space="preserve">sonst. Forderungen &lt; 1 Jahr</t>
  </si>
  <si>
    <t xml:space="preserve">Zweifelhafte Forderungen</t>
  </si>
  <si>
    <t xml:space="preserve">Ford. gegen Gesellschafter</t>
  </si>
  <si>
    <t xml:space="preserve">Ford. gegen nahestehende Unt.</t>
  </si>
  <si>
    <t xml:space="preserve">Auszahlungen für…</t>
  </si>
  <si>
    <t xml:space="preserve">Kreditoren</t>
  </si>
  <si>
    <t xml:space="preserve">Personalaufwand</t>
  </si>
  <si>
    <t xml:space="preserve">MwSt-Zahllast</t>
  </si>
  <si>
    <t xml:space="preserve">kurzfristige Rückstellungen und Verbindlichkeiten</t>
  </si>
  <si>
    <t xml:space="preserve">mittelfristige Rückstellungen und Verbindlichkeiten</t>
  </si>
  <si>
    <t xml:space="preserve">langfristige Rückstellungen und Verbindlichkeiten</t>
  </si>
  <si>
    <t xml:space="preserve">Verbindlichkeiten von nahestehenden Unternehmen</t>
  </si>
  <si>
    <t xml:space="preserve">Festlegung der Zeiträume für die Frühphasenförderung und das Ankerprojekt</t>
  </si>
  <si>
    <t xml:space="preserve">Beginn Frühphasenförderung Phase 1</t>
  </si>
  <si>
    <t xml:space="preserve">Ende Frühphasenförderung Phase 1</t>
  </si>
  <si>
    <t xml:space="preserve">Beginn Frühphasenförderung Phase 2</t>
  </si>
  <si>
    <t xml:space="preserve">Ende Frühphasenförderung Phase 2</t>
  </si>
  <si>
    <t xml:space="preserve">Beginn Ankerprojekt</t>
  </si>
  <si>
    <t xml:space="preserve">Ende Ankerprojekt</t>
  </si>
  <si>
    <t xml:space="preserve">Konditionen für die Frühphasenfinanzierung</t>
  </si>
  <si>
    <t xml:space="preserve">Höchstbetrag Frühphase 1</t>
  </si>
  <si>
    <t xml:space="preserve">Höchstbetrag Frühphase 2 (kumuliert mit Frühphase 1)</t>
  </si>
  <si>
    <t xml:space="preserve">Anteil Zuschuss Frühphase 1</t>
  </si>
  <si>
    <t xml:space="preserve">Anteil Darlehen Frühphase 1</t>
  </si>
  <si>
    <t xml:space="preserve">Eigenanteil Frühphase 1</t>
  </si>
  <si>
    <t xml:space="preserve">Eigenanteil Frühphase 2</t>
  </si>
  <si>
    <t xml:space="preserve">Zinssatz für Darlehen Frühphase 1</t>
  </si>
  <si>
    <t xml:space="preserve">Zinssatz für Darlehen Frühphase 2</t>
  </si>
  <si>
    <t xml:space="preserve">Konditionen für das Ankerprojekt</t>
  </si>
  <si>
    <t xml:space="preserve">Höchstbetrag Zuschuss Ankerprojekt</t>
  </si>
  <si>
    <t xml:space="preserve">Höchstbetrag rückzahlbare Mittel Ankerprojekt</t>
  </si>
  <si>
    <t xml:space="preserve">Anteil Zuschuss Ankerprojekt</t>
  </si>
  <si>
    <t xml:space="preserve">Anteil Darlehen Ankerprojekt</t>
  </si>
  <si>
    <t xml:space="preserve">Eigenanteil Zuschuss Ankerprojekt</t>
  </si>
  <si>
    <t xml:space="preserve">Eigenanteil Darlehen Ankerprojekt</t>
  </si>
  <si>
    <t xml:space="preserve">Zinssatz für Darlehen Ankerprojekt</t>
  </si>
  <si>
    <t xml:space="preserve">Darstellung der bilanziellen Entwicklung</t>
  </si>
  <si>
    <t xml:space="preserve">prospektive Bilanz per</t>
  </si>
  <si>
    <t xml:space="preserve">A K T I V A</t>
  </si>
  <si>
    <t xml:space="preserve">Euro</t>
  </si>
  <si>
    <t xml:space="preserve">Soll</t>
  </si>
  <si>
    <t xml:space="preserve">Haben</t>
  </si>
  <si>
    <t xml:space="preserve">immaterielle Vermögensgegenstände</t>
  </si>
  <si>
    <t xml:space="preserve">Sachanlagen</t>
  </si>
  <si>
    <t xml:space="preserve">sonstiges Anlagevermögen</t>
  </si>
  <si>
    <t xml:space="preserve">Anlagevermögen</t>
  </si>
  <si>
    <t xml:space="preserve">Wertpapiere</t>
  </si>
  <si>
    <t xml:space="preserve">sonstige Finanzanlagen</t>
  </si>
  <si>
    <t xml:space="preserve">Finanzanlagen</t>
  </si>
  <si>
    <t xml:space="preserve">Beteiligungen</t>
  </si>
  <si>
    <t xml:space="preserve">Sonstige Aktiva</t>
  </si>
  <si>
    <t xml:space="preserve">Forderungen an nahestehende Unternehmen</t>
  </si>
  <si>
    <t xml:space="preserve">Vorräte Roh-,Hilfs- und Betriebsstoffe</t>
  </si>
  <si>
    <t xml:space="preserve">Vorräte unfertige Erzeugnisse</t>
  </si>
  <si>
    <t xml:space="preserve">Vorräte fertige Erzeugnisse</t>
  </si>
  <si>
    <t xml:space="preserve">Geleistete Anzahlungen für Vorräte</t>
  </si>
  <si>
    <t xml:space="preserve">zweifelhafte Forderungen</t>
  </si>
  <si>
    <t xml:space="preserve">sonstige Forderungen und Vermögensgegenstände mit einer Restlaufzeit &gt; 1 Jahr</t>
  </si>
  <si>
    <t xml:space="preserve">Umlaufvermögen II</t>
  </si>
  <si>
    <t xml:space="preserve">Forderungen Finanzamt mit einer Restlaufzeit &lt; 1 Jahr</t>
  </si>
  <si>
    <t xml:space="preserve">sonstige Forderungen und Vermögensgegenstände mit einer Restlaufzeit &lt; 1 Jahr</t>
  </si>
  <si>
    <t xml:space="preserve">Flüssige Mittel</t>
  </si>
  <si>
    <t xml:space="preserve">aktiver Rechnungsabgrenzungsposten</t>
  </si>
  <si>
    <t xml:space="preserve">Umlaufvermögen I</t>
  </si>
  <si>
    <t xml:space="preserve">BILANZSUMME (AKTIVA)</t>
  </si>
  <si>
    <t xml:space="preserve">Zugang zum Sachanlagevermögen</t>
  </si>
  <si>
    <t xml:space="preserve">P A S S I V A</t>
  </si>
  <si>
    <t xml:space="preserve">Gezeichn. Kapital</t>
  </si>
  <si>
    <t xml:space="preserve">Eigenkapital</t>
  </si>
  <si>
    <t xml:space="preserve">typische stille Beteiligung</t>
  </si>
  <si>
    <t xml:space="preserve">Gesellschafterdarlehen</t>
  </si>
  <si>
    <t xml:space="preserve">Sonderposten mit Rücklagenanteil</t>
  </si>
  <si>
    <t xml:space="preserve">Sonstige Passiva</t>
  </si>
  <si>
    <t xml:space="preserve">Konsolidierungsausgleichsposten</t>
  </si>
  <si>
    <t xml:space="preserve">Sozialkapital</t>
  </si>
  <si>
    <t xml:space="preserve">langfristige Förderdarlehen </t>
  </si>
  <si>
    <t xml:space="preserve">sonstige langfristige Verbindlichkeiten gegenüber Kreditinstituten</t>
  </si>
  <si>
    <t xml:space="preserve">sonstige langfristige Verbindlichkeiten</t>
  </si>
  <si>
    <t xml:space="preserve">langfristige Rückstellungen</t>
  </si>
  <si>
    <t xml:space="preserve">langfristige Verbindlichkeiten</t>
  </si>
  <si>
    <t xml:space="preserve">mittelfristige Förderdarlehen </t>
  </si>
  <si>
    <t xml:space="preserve">sonstige mittelfristige Verbindlichkeiten gegenüber Kreditinstituten</t>
  </si>
  <si>
    <t xml:space="preserve">erhaltene Anzahlungen auf Bestellungen</t>
  </si>
  <si>
    <t xml:space="preserve">sonstige mittelfristige Verbindlichkeiten</t>
  </si>
  <si>
    <t xml:space="preserve">mittelfristige Rückstellungen</t>
  </si>
  <si>
    <t xml:space="preserve">mittelfristige Verbindlichkeiten</t>
  </si>
  <si>
    <t xml:space="preserve">Verbindlichkeiten gegenüber nahestehenden Unternehmen</t>
  </si>
  <si>
    <t xml:space="preserve">kurzfristige Förderdarlehen mit einer Restlaufzeit &lt; 1 Jahr</t>
  </si>
  <si>
    <t xml:space="preserve">sonstige Tilgungsdarlehen mit einer Restlaufzeit &lt; 1 Jahr</t>
  </si>
  <si>
    <t xml:space="preserve">Kontokorrentkredit</t>
  </si>
  <si>
    <t xml:space="preserve">Verbindlichkeiten gegenüber Finanzamt mit einer Restlaufzeit &lt; 1 Jahr</t>
  </si>
  <si>
    <t xml:space="preserve">Verbindlichkeiten aus Sozialversicherungen und Personal mit einer Restlaufzeit &lt; 1 Jahr</t>
  </si>
  <si>
    <t xml:space="preserve">sonstige Verbindlichkeiten mit einer Restlaufzeit &lt; 1 Jahr</t>
  </si>
  <si>
    <t xml:space="preserve">sonstige kurzfristige Rückstellungen</t>
  </si>
  <si>
    <t xml:space="preserve">passiver Rechnungsabgrenzungsposten</t>
  </si>
  <si>
    <t xml:space="preserve">kurzfristige Verbindlichkeiten</t>
  </si>
  <si>
    <t xml:space="preserve">BILANZSUMME (PASSIVA)</t>
  </si>
  <si>
    <t xml:space="preserve">Eventualverbindlichkeiten</t>
  </si>
  <si>
    <t xml:space="preserve">Kennzahlen</t>
  </si>
  <si>
    <t xml:space="preserve">Differenz Aktiva und Passiva</t>
  </si>
  <si>
    <t xml:space="preserve">kurzfristige Liquidität (EUR)</t>
  </si>
  <si>
    <t xml:space="preserve">mittelfristige Liquidität (EUR)</t>
  </si>
  <si>
    <t xml:space="preserve">Anlagendeckung I (%)</t>
  </si>
  <si>
    <t xml:space="preserve">Anlagendeckung II (%)</t>
  </si>
  <si>
    <t xml:space="preserve">wirtschaftliches Eigenkapital (EUR)</t>
  </si>
  <si>
    <t xml:space="preserve">Eigenkapitalquote (%)</t>
  </si>
  <si>
    <t xml:space="preserve">dynamischer Verschuldungsgrad (Jahre)</t>
  </si>
  <si>
    <t xml:space="preserve">Lagerdauer (Monate)</t>
  </si>
  <si>
    <t xml:space="preserve">Debitorenziel (Monate)</t>
  </si>
  <si>
    <t xml:space="preserve">Kreditorenziel (Monate)</t>
  </si>
  <si>
    <t xml:space="preserve">Darstellung der Gewinn- und Verlustrechnung</t>
  </si>
  <si>
    <t xml:space="preserve">GuV-Plan</t>
  </si>
  <si>
    <t xml:space="preserve">GuV-Plan per</t>
  </si>
  <si>
    <t xml:space="preserve">Veränd. zum Vorjahr</t>
  </si>
  <si>
    <t xml:space="preserve">%</t>
  </si>
  <si>
    <t xml:space="preserve">Umsatzerlöse</t>
  </si>
  <si>
    <t xml:space="preserve">Betriebsleistung</t>
  </si>
  <si>
    <t xml:space="preserve">Rohertrag</t>
  </si>
  <si>
    <t xml:space="preserve">Teil-Betriebsergebnis</t>
  </si>
  <si>
    <t xml:space="preserve">Betriebsergebnis</t>
  </si>
  <si>
    <t xml:space="preserve">Neutrales Ergebnis</t>
  </si>
  <si>
    <t xml:space="preserve">Jahresergebnis</t>
  </si>
  <si>
    <t xml:space="preserve">Bilanzergebnis</t>
  </si>
  <si>
    <t xml:space="preserve">-/+ Entnahmen/Einlagen</t>
  </si>
  <si>
    <t xml:space="preserve">   - Gesellschafterbezüge</t>
  </si>
  <si>
    <t xml:space="preserve">Beschäftigte (Durchschnitt)</t>
  </si>
  <si>
    <t xml:space="preserve">zusätzliche Auszubildende</t>
  </si>
  <si>
    <t xml:space="preserve">Umsatzerlöse/Monat (EUR)</t>
  </si>
  <si>
    <t xml:space="preserve">Betriebsleistung/Monat (EUR)</t>
  </si>
  <si>
    <t xml:space="preserve">Betriebsleistung/Beschäftige (EUR)</t>
  </si>
  <si>
    <t xml:space="preserve">Veredelungsleistung/Beschäftigte (EUR)</t>
  </si>
  <si>
    <t xml:space="preserve">Personalaufwand/Beschäftigte (EUR)</t>
  </si>
  <si>
    <t xml:space="preserve">betrieblicher Cashflow (EUR)</t>
  </si>
  <si>
    <t xml:space="preserve">ausgewiesener Cashflow (EUR)</t>
  </si>
  <si>
    <t xml:space="preserve">Umsatzrentabilität  (%)</t>
  </si>
  <si>
    <t xml:space="preserve">Eigenkapitalrentabilität (%)</t>
  </si>
  <si>
    <t xml:space="preserve">-</t>
  </si>
  <si>
    <t xml:space="preserve">Planperiode</t>
  </si>
  <si>
    <t xml:space="preserve">Saldovortrag per</t>
  </si>
  <si>
    <t xml:space="preserve">Planjahr 1</t>
  </si>
  <si>
    <t xml:space="preserve">Planjahr 2</t>
  </si>
  <si>
    <t xml:space="preserve">Planjahr 3</t>
  </si>
  <si>
    <t xml:space="preserve">Planjahr 4</t>
  </si>
  <si>
    <t xml:space="preserve">Planjahr 5</t>
  </si>
  <si>
    <t xml:space="preserve">Endbestand</t>
  </si>
  <si>
    <t xml:space="preserve">insgesamt</t>
  </si>
  <si>
    <t xml:space="preserve">prospektive Bilanz</t>
  </si>
  <si>
    <t xml:space="preserve">Bilanzposition</t>
  </si>
  <si>
    <t xml:space="preserve">Umsatzerlösen/Anzahlungen</t>
  </si>
  <si>
    <t xml:space="preserve">sonstige betriebliche Erträgen</t>
  </si>
  <si>
    <t xml:space="preserve">sonstige Forderungen &lt; 1 Jahr</t>
  </si>
  <si>
    <t xml:space="preserve">Zinserträge (aus Überdeckung)</t>
  </si>
  <si>
    <t xml:space="preserve">Pro FIT Frühphase 1 (Zuschüsse)</t>
  </si>
  <si>
    <t xml:space="preserve">Ankerprojekt (Zuschüsse)</t>
  </si>
  <si>
    <t xml:space="preserve">sonstige öffentlichen Zuschüssen/Zulagen</t>
  </si>
  <si>
    <t xml:space="preserve">sonstigen neutralen Erträgen</t>
  </si>
  <si>
    <t xml:space="preserve">sonstigen Forderungen &gt;1 Jahr</t>
  </si>
  <si>
    <t xml:space="preserve">sonstige Forderungen &gt; 1 Jahr</t>
  </si>
  <si>
    <t xml:space="preserve">sonstigen Forderungen &lt; 1 Jahr</t>
  </si>
  <si>
    <t xml:space="preserve">zweifelhaften Forderungen</t>
  </si>
  <si>
    <t xml:space="preserve">Erhöhung sonstige Tilgungsdarlehen</t>
  </si>
  <si>
    <t xml:space="preserve">sonstige Tilgungsdarlehen &lt; 1 Jahr</t>
  </si>
  <si>
    <t xml:space="preserve">Erhöhung Kontokorrentkredit</t>
  </si>
  <si>
    <t xml:space="preserve">Kontokorrent</t>
  </si>
  <si>
    <t xml:space="preserve">Forderungen gegen Gesellschaftern</t>
  </si>
  <si>
    <t xml:space="preserve">Forderungen Gesellschafter</t>
  </si>
  <si>
    <t xml:space="preserve">Forderungen gegen nahestehende Unternehmen</t>
  </si>
  <si>
    <t xml:space="preserve">Verbindlichkeiten gegenüber Gesellschaftern</t>
  </si>
  <si>
    <t xml:space="preserve">Pro FIT Frühphase 1 (Darlehen)</t>
  </si>
  <si>
    <t xml:space="preserve">langfristige Förderdarlehen</t>
  </si>
  <si>
    <t xml:space="preserve">Pro FIT Frühphase 2 (Darlehen)</t>
  </si>
  <si>
    <t xml:space="preserve">Ankerprojekt (rückzahlbare Mittel)</t>
  </si>
  <si>
    <t xml:space="preserve">Einlagen/Kapitalzuführung</t>
  </si>
  <si>
    <t xml:space="preserve">Gezeichnetes Kapital und Kapitalrücklage</t>
  </si>
  <si>
    <t xml:space="preserve">Materialeinkauf/Fremdleistungen</t>
  </si>
  <si>
    <t xml:space="preserve">Personalaufwand (Vortrag)</t>
  </si>
  <si>
    <t xml:space="preserve">Verbindlichkeiten Personal/SV</t>
  </si>
  <si>
    <t xml:space="preserve">Personalaufwand (Planung)</t>
  </si>
  <si>
    <t xml:space="preserve">Zinsaufwand</t>
  </si>
  <si>
    <t xml:space="preserve">sonstige Verbindlichkeiten &lt; 1 Jahr</t>
  </si>
  <si>
    <t xml:space="preserve">sonst. betr. Aufwand</t>
  </si>
  <si>
    <t xml:space="preserve">neutrale Aufwendungen</t>
  </si>
  <si>
    <t xml:space="preserve">MwSt-Zahllast (Vortrag)</t>
  </si>
  <si>
    <t xml:space="preserve">Forderungen/Verbindlichkeiten Finanzamt</t>
  </si>
  <si>
    <t xml:space="preserve">MwSt-Zahllast (Planung)</t>
  </si>
  <si>
    <t xml:space="preserve">Investitionen</t>
  </si>
  <si>
    <t xml:space="preserve">Verbindlichkeiten gegenüber nahstehenden Unternehmen</t>
  </si>
  <si>
    <t xml:space="preserve">Rückführung sonstige Tilgungsdarlehen</t>
  </si>
  <si>
    <t xml:space="preserve">Rückführung Kontokorrentkredit</t>
  </si>
  <si>
    <t xml:space="preserve">Rückführung Gesellschafterdarlehen</t>
  </si>
  <si>
    <t xml:space="preserve">Rückführung Frühphasenfinanzierung</t>
  </si>
  <si>
    <t xml:space="preserve">Rückführung Ankerprojekt</t>
  </si>
  <si>
    <t xml:space="preserve">Entnahmen/Ausschüttungen</t>
  </si>
  <si>
    <t xml:space="preserve">Gewinnrücklage</t>
  </si>
  <si>
    <t xml:space="preserve">EINZAHLUNGEN INSGESAMT (OHNE ZINSERTRÄGE)</t>
  </si>
  <si>
    <t xml:space="preserve">AUSZAHLUNGEN INSGESAMT</t>
  </si>
  <si>
    <t xml:space="preserve">ÜBER-/UNTERDECKUNG JE PERIODE</t>
  </si>
  <si>
    <t xml:space="preserve">ÜBER-/UNTERDECKUNG KUMULATIV</t>
  </si>
  <si>
    <t xml:space="preserve">Flüssige Mittel/sonstige Verbindlichkeiten &lt; 1 Jahr</t>
  </si>
  <si>
    <t xml:space="preserve">Planung des Einnahmen einschließlich der sonstigen betrieblichen Erträge (in EUR)</t>
  </si>
  <si>
    <t xml:space="preserve">Gesamt</t>
  </si>
  <si>
    <t xml:space="preserve">Produkt 1</t>
  </si>
  <si>
    <t xml:space="preserve">Produkt 2</t>
  </si>
  <si>
    <t xml:space="preserve">Produkt 3</t>
  </si>
  <si>
    <t xml:space="preserve">Produkt 4</t>
  </si>
  <si>
    <t xml:space="preserve">Produkt 5</t>
  </si>
  <si>
    <t xml:space="preserve">Summe der Umsatzerlöse</t>
  </si>
  <si>
    <t xml:space="preserve">Erhaltene Anzahlungen aus zukünftigen Umsatzerlösen</t>
  </si>
  <si>
    <t xml:space="preserve">Mit Anzahlungen verrechnete Umsatzerlöse</t>
  </si>
  <si>
    <t xml:space="preserve">Saldo (=Verbindlichkeiten aus erhaltenen Anzahlungen)</t>
  </si>
  <si>
    <t xml:space="preserve">Sonstige Erträge</t>
  </si>
  <si>
    <t xml:space="preserve">Bestandserhöhungen</t>
  </si>
  <si>
    <t xml:space="preserve">Bestandsverringungen</t>
  </si>
  <si>
    <t xml:space="preserve">aktivierte Eigenleistungen</t>
  </si>
  <si>
    <t xml:space="preserve">Zinseinnahmen aus Liquiditätsüberdeckung</t>
  </si>
  <si>
    <t xml:space="preserve">sonstige betriebliche Erträge</t>
  </si>
  <si>
    <t xml:space="preserve">Summe der sonstigen Erträge</t>
  </si>
  <si>
    <r>
      <rPr>
        <sz val="11"/>
        <color rgb="FFFF0000"/>
        <rFont val="Arial"/>
        <family val="2"/>
      </rPr>
      <t xml:space="preserve">im Programm zur Förderung von Forschung, Innovationen und Technologien (</t>
    </r>
    <r>
      <rPr>
        <i val="true"/>
        <sz val="11"/>
        <color rgb="FFFF0000"/>
        <rFont val="Arial"/>
        <family val="2"/>
      </rPr>
      <t xml:space="preserve">Pro</t>
    </r>
    <r>
      <rPr>
        <sz val="11"/>
        <color rgb="FFFF0000"/>
        <rFont val="Arial"/>
        <family val="2"/>
      </rPr>
      <t xml:space="preserve"> FIT) - Modul Frühphasenförderung</t>
    </r>
  </si>
  <si>
    <r>
      <rPr>
        <sz val="11"/>
        <color rgb="FFFF0000"/>
        <rFont val="Arial"/>
        <family val="2"/>
      </rPr>
      <t xml:space="preserve">Bei der Ermittlung der in der der </t>
    </r>
    <r>
      <rPr>
        <i val="true"/>
        <sz val="11"/>
        <color rgb="FFFF0000"/>
        <rFont val="Arial"/>
        <family val="2"/>
      </rPr>
      <t xml:space="preserve">Pro</t>
    </r>
    <r>
      <rPr>
        <sz val="11"/>
        <color rgb="FFFF0000"/>
        <rFont val="Arial"/>
        <family val="2"/>
      </rPr>
      <t xml:space="preserve"> FIT-Frühphasenförderung förderfähigen Ausgaben sind all diejenigen Unternehmensaktivitäten und –ausgaben abzugrenzen, die entweder </t>
    </r>
  </si>
  <si>
    <r>
      <rPr>
        <sz val="11"/>
        <color rgb="FFFF0000"/>
        <rFont val="Arial"/>
        <family val="2"/>
      </rPr>
      <t xml:space="preserve">-</t>
    </r>
    <r>
      <rPr>
        <sz val="7"/>
        <color rgb="FFFF0000"/>
        <rFont val="Times New Roman"/>
        <family val="1"/>
      </rPr>
      <t xml:space="preserve">       </t>
    </r>
    <r>
      <rPr>
        <sz val="11"/>
        <color rgb="FFFF0000"/>
        <rFont val="Arial"/>
        <family val="2"/>
      </rPr>
      <t xml:space="preserve">dem der Unternehmensgründung zugrunde liegenden Innovationsprojekt („</t>
    </r>
    <r>
      <rPr>
        <u val="single"/>
        <sz val="11"/>
        <color rgb="FFFF0000"/>
        <rFont val="Arial"/>
        <family val="2"/>
      </rPr>
      <t xml:space="preserve">Ankerprojekt</t>
    </r>
    <r>
      <rPr>
        <sz val="11"/>
        <color rgb="FFFF0000"/>
        <rFont val="Arial"/>
        <family val="2"/>
      </rPr>
      <t xml:space="preserve">“) oder </t>
    </r>
  </si>
  <si>
    <r>
      <rPr>
        <sz val="11"/>
        <color rgb="FFFF0000"/>
        <rFont val="Arial"/>
        <family val="2"/>
      </rPr>
      <t xml:space="preserve">-</t>
    </r>
    <r>
      <rPr>
        <sz val="7"/>
        <color rgb="FFFF0000"/>
        <rFont val="Times New Roman"/>
        <family val="1"/>
      </rPr>
      <t xml:space="preserve">       </t>
    </r>
    <r>
      <rPr>
        <sz val="11"/>
        <color rgb="FFFF0000"/>
        <rFont val="Arial"/>
        <family val="2"/>
      </rPr>
      <t xml:space="preserve">dem </t>
    </r>
    <r>
      <rPr>
        <u val="single"/>
        <sz val="11"/>
        <color rgb="FFFF0000"/>
        <rFont val="Arial"/>
        <family val="2"/>
      </rPr>
      <t xml:space="preserve">Umsatzgeschäft</t>
    </r>
    <r>
      <rPr>
        <sz val="11"/>
        <color rgb="FFFF0000"/>
        <rFont val="Arial"/>
        <family val="2"/>
      </rPr>
      <t xml:space="preserve"> des Unternehmens zuzurechnen sind. </t>
    </r>
  </si>
  <si>
    <r>
      <rPr>
        <sz val="11"/>
        <color rgb="FFFF0000"/>
        <rFont val="Arial"/>
        <family val="2"/>
      </rPr>
      <t xml:space="preserve">Beide Elemente sind im Rahmen der </t>
    </r>
    <r>
      <rPr>
        <i val="true"/>
        <sz val="11"/>
        <color rgb="FFFF0000"/>
        <rFont val="Arial"/>
        <family val="2"/>
      </rPr>
      <t xml:space="preserve">Pro</t>
    </r>
    <r>
      <rPr>
        <sz val="11"/>
        <color rgb="FFFF0000"/>
        <rFont val="Arial"/>
        <family val="2"/>
      </rPr>
      <t xml:space="preserve"> FIT-Frühphasenförderung </t>
    </r>
    <r>
      <rPr>
        <u val="single"/>
        <sz val="11"/>
        <color rgb="FFFF0000"/>
        <rFont val="Arial"/>
        <family val="2"/>
      </rPr>
      <t xml:space="preserve">nicht</t>
    </r>
    <r>
      <rPr>
        <sz val="11"/>
        <color rgb="FFFF0000"/>
        <rFont val="Arial"/>
        <family val="2"/>
      </rPr>
      <t xml:space="preserve"> förderfähig.</t>
    </r>
  </si>
  <si>
    <r>
      <rPr>
        <sz val="11"/>
        <color rgb="FFFF0000"/>
        <rFont val="Arial"/>
        <family val="2"/>
      </rPr>
      <t xml:space="preserve">Alle Aktivitäten, die mit der Entwicklung und Markteinführung des angestrebten Technologieprodukts verbundenen sind, stellen ein zusammenhängendes Innovationsvorhaben dar. Dieses Innovationsvorhaben ist als „Ankerprojekt“ im Sinne der </t>
    </r>
    <r>
      <rPr>
        <i val="true"/>
        <sz val="11"/>
        <color rgb="FFFF0000"/>
        <rFont val="Arial"/>
        <family val="2"/>
      </rPr>
      <t xml:space="preserve">Pro</t>
    </r>
    <r>
      <rPr>
        <sz val="11"/>
        <color rgb="FFFF0000"/>
        <rFont val="Arial"/>
        <family val="2"/>
      </rPr>
      <t xml:space="preserve"> FIT-Frühphasenförderung anzusehen. Für die mit diesen Aktivitäten verbundenen Ausgaben kommt grundsätzlich nur eine </t>
    </r>
    <r>
      <rPr>
        <i val="true"/>
        <sz val="11"/>
        <color rgb="FFFF0000"/>
        <rFont val="Arial"/>
        <family val="2"/>
      </rPr>
      <t xml:space="preserve">Pro</t>
    </r>
    <r>
      <rPr>
        <sz val="11"/>
        <color rgb="FFFF0000"/>
        <rFont val="Arial"/>
        <family val="2"/>
      </rPr>
      <t xml:space="preserve"> FIT-Förderung im Rahmen der herkömmlichen Projektförderung in Frage. Diese Ausgaben sind daher im Rahmen der hier beantragten </t>
    </r>
    <r>
      <rPr>
        <i val="true"/>
        <sz val="11"/>
        <color rgb="FFFF0000"/>
        <rFont val="Arial"/>
        <family val="2"/>
      </rPr>
      <t xml:space="preserve">Pro</t>
    </r>
    <r>
      <rPr>
        <sz val="11"/>
        <color rgb="FFFF0000"/>
        <rFont val="Arial"/>
        <family val="2"/>
      </rPr>
      <t xml:space="preserve"> FIT-Frühphasenförderung </t>
    </r>
    <r>
      <rPr>
        <u val="single"/>
        <sz val="11"/>
        <color rgb="FFFF0000"/>
        <rFont val="Arial"/>
        <family val="2"/>
      </rPr>
      <t xml:space="preserve">nicht</t>
    </r>
    <r>
      <rPr>
        <sz val="11"/>
        <color rgb="FFFF0000"/>
        <rFont val="Arial"/>
        <family val="2"/>
      </rPr>
      <t xml:space="preserve"> </t>
    </r>
    <r>
      <rPr>
        <u val="single"/>
        <sz val="11"/>
        <color rgb="FFFF0000"/>
        <rFont val="Arial"/>
        <family val="2"/>
      </rPr>
      <t xml:space="preserve">förderfähig</t>
    </r>
    <r>
      <rPr>
        <sz val="11"/>
        <color rgb="FFFF0000"/>
        <rFont val="Arial"/>
        <family val="2"/>
      </rPr>
      <t xml:space="preserve">. </t>
    </r>
  </si>
  <si>
    <r>
      <rPr>
        <sz val="11"/>
        <color rgb="FFFF0000"/>
        <rFont val="Arial"/>
        <family val="2"/>
      </rPr>
      <t xml:space="preserve">Sofern das Unternehmen parallel zum Ankerprojekt bereits ein Umsatzgeschäft betreibt, sind die Ausgaben, die direkt im Zusammenhang mit den erwarteten Umsätzen anfallen, dem Umsatzgeschäft zuzurechnen. Diese Ausgaben sind im Rahmen der </t>
    </r>
    <r>
      <rPr>
        <i val="true"/>
        <sz val="11"/>
        <color rgb="FFFF0000"/>
        <rFont val="Arial"/>
        <family val="2"/>
      </rPr>
      <t xml:space="preserve">Pro</t>
    </r>
    <r>
      <rPr>
        <sz val="11"/>
        <color rgb="FFFF0000"/>
        <rFont val="Arial"/>
        <family val="2"/>
      </rPr>
      <t xml:space="preserve"> FIT-Frühphasenförderung ebenfalls </t>
    </r>
    <r>
      <rPr>
        <u val="single"/>
        <sz val="11"/>
        <color rgb="FFFF0000"/>
        <rFont val="Arial"/>
        <family val="2"/>
      </rPr>
      <t xml:space="preserve">nicht förderfähig</t>
    </r>
    <r>
      <rPr>
        <sz val="11"/>
        <color rgb="FFFF0000"/>
        <rFont val="Arial"/>
        <family val="2"/>
      </rPr>
      <t xml:space="preserve">. </t>
    </r>
  </si>
  <si>
    <r>
      <rPr>
        <u val="single"/>
        <sz val="11"/>
        <color rgb="FFFF0000"/>
        <rFont val="Arial"/>
        <family val="2"/>
      </rPr>
      <t xml:space="preserve">Förderfähig</t>
    </r>
    <r>
      <rPr>
        <sz val="11"/>
        <color rgb="FFFF0000"/>
        <rFont val="Arial"/>
        <family val="2"/>
      </rPr>
      <t xml:space="preserve"> im Rahmen der </t>
    </r>
    <r>
      <rPr>
        <i val="true"/>
        <sz val="11"/>
        <color rgb="FFFF0000"/>
        <rFont val="Arial"/>
        <family val="2"/>
      </rPr>
      <t xml:space="preserve">Pro</t>
    </r>
    <r>
      <rPr>
        <sz val="11"/>
        <color rgb="FFFF0000"/>
        <rFont val="Arial"/>
        <family val="2"/>
      </rPr>
      <t xml:space="preserve"> FIT-Frühphasenförderung sind stattdessen die Ausgaben zum Auf/-Ausbau und Betrieb des Unternehmens. Das betrifft insbesondere die (angemessenen) Personalausgaben für die Geschäftsführung/Verwaltung des Unternehmens, die Investitionen in die allgemeine Betriebs- und Geschäftsausstattung sowie die laufenden gewöhnlichen Betriebsausgaben. </t>
    </r>
  </si>
  <si>
    <t xml:space="preserve">In der Frühphase 1 sind unter Umständen auch weitere Personal- und Sachausgaben förderfähig, die der Vorbereitung des FuE-Ankerprojekts dienen (Einarbeitung Entwicklungspersonal, Erstellung Arbeitsplan, grundlegende Machbarkeitsstudien u. a.). Ab Beginn des Ankerprojekts sind insbesondere die Ausgaben für das FuE-, Produktions- und Vertriebspersonal dann grundsätzlich dem Ankerprojekt bzw. dem Umsatzgeschäft zuzurechnen.</t>
  </si>
  <si>
    <r>
      <rPr>
        <sz val="11"/>
        <color rgb="FFFF0000"/>
        <rFont val="Arial"/>
        <family val="2"/>
      </rPr>
      <t xml:space="preserve">Die zeitliche Planungsreichweite der </t>
    </r>
    <r>
      <rPr>
        <i val="true"/>
        <sz val="11"/>
        <color rgb="FFFF0000"/>
        <rFont val="Arial"/>
        <family val="2"/>
      </rPr>
      <t xml:space="preserve">Pro</t>
    </r>
    <r>
      <rPr>
        <sz val="11"/>
        <color rgb="FFFF0000"/>
        <rFont val="Arial"/>
        <family val="2"/>
      </rPr>
      <t xml:space="preserve"> FIT-Frühphasenförderung erstreckt sich bis zum Ende des Ankerprojekts bzw. bis zum Erreichen des Break-Even, ab dem von einer eigenständigen Innenfinanzierungskraft des Unternehmens ausgegangen wird.</t>
    </r>
  </si>
  <si>
    <t xml:space="preserve">Planung der Personalausgaben (Arbeitsgeberbrutto-Ausgaben in EUR)</t>
  </si>
  <si>
    <t xml:space="preserve">Management / Verwaltung</t>
  </si>
  <si>
    <t xml:space="preserve">N. N.</t>
  </si>
  <si>
    <t xml:space="preserve">Anteil am Ankerprojekt in %</t>
  </si>
  <si>
    <t xml:space="preserve">Anteil am Umsatz-/Projektgeschäft in %</t>
  </si>
  <si>
    <t xml:space="preserve">Anteil Frühphasenförderung in %</t>
  </si>
  <si>
    <t xml:space="preserve">Zwischensumme</t>
  </si>
  <si>
    <t xml:space="preserve">Forschung / Entwicklung</t>
  </si>
  <si>
    <t xml:space="preserve">Produktion / Aufträge</t>
  </si>
  <si>
    <t xml:space="preserve">Marketing / Vertrieb</t>
  </si>
  <si>
    <t xml:space="preserve">Personalausgaben Gesamt</t>
  </si>
  <si>
    <t xml:space="preserve">Hilfstabelle - Umrechnung der Kapazitäten in Euro</t>
  </si>
  <si>
    <t xml:space="preserve">Anteil Frühphasenprojekt in %</t>
  </si>
  <si>
    <t xml:space="preserve">Planung der Betriebsausgaben (in EUR)</t>
  </si>
  <si>
    <t xml:space="preserve">allgemeine Betriebsausgaben (sofern nicht Umsatz-/Projektgeschäft oder Ankerprojekt)</t>
  </si>
  <si>
    <t xml:space="preserve">Raumkosten (Miete, Gas/Wasser/Strom, Reinigung)</t>
  </si>
  <si>
    <t xml:space="preserve">Versicherungen, Beiträge, Abgaben</t>
  </si>
  <si>
    <t xml:space="preserve">Reparaturen und Instandhaltungen/Wartung</t>
  </si>
  <si>
    <t xml:space="preserve">Fahrzeugkosten</t>
  </si>
  <si>
    <t xml:space="preserve">Kommunikationskosten (Porto, Telefon, Internet)</t>
  </si>
  <si>
    <t xml:space="preserve">Werbe- und Reisekosten</t>
  </si>
  <si>
    <t xml:space="preserve">Fortbildungskosten</t>
  </si>
  <si>
    <t xml:space="preserve">Bürobedarf / Zeitschriften / Bücher</t>
  </si>
  <si>
    <t xml:space="preserve">Buchführung / Steuerberatung / Abschlusskosten</t>
  </si>
  <si>
    <t xml:space="preserve">Nebenkosten des Geldverkehrs</t>
  </si>
  <si>
    <t xml:space="preserve">Betriebsbedarf, Werkzeuge / Kleinteile</t>
  </si>
  <si>
    <t xml:space="preserve">Rechts- und Beratungskosten</t>
  </si>
  <si>
    <t xml:space="preserve">Sonstiges</t>
  </si>
  <si>
    <t xml:space="preserve">N.N.</t>
  </si>
  <si>
    <t xml:space="preserve">Betriebsausgaben für Umsatz-/Projektgeschäft</t>
  </si>
  <si>
    <t xml:space="preserve">Betriebsausgaben für das Ankerprojekt</t>
  </si>
  <si>
    <t xml:space="preserve">Nutzungsausgaben</t>
  </si>
  <si>
    <t xml:space="preserve">Schutzrechtsanmeldungen</t>
  </si>
  <si>
    <t xml:space="preserve">Marketingkosten/Reisekosten</t>
  </si>
  <si>
    <t xml:space="preserve">sonstige Einzelausgaben</t>
  </si>
  <si>
    <t xml:space="preserve">Betriebsausgaben Gesamt</t>
  </si>
  <si>
    <t xml:space="preserve">Planung der Investitionsausgaben (in EUR)</t>
  </si>
  <si>
    <t xml:space="preserve">allgemeine Betriebs- und Geschäftsausstattung</t>
  </si>
  <si>
    <t xml:space="preserve">Büroeinrichtung</t>
  </si>
  <si>
    <t xml:space="preserve">Bürotechnik</t>
  </si>
  <si>
    <t xml:space="preserve">sonstiges</t>
  </si>
  <si>
    <t xml:space="preserve">Investitionen für Produktionsanlagen und andere Projekte / umsatzbezoge Investitionen</t>
  </si>
  <si>
    <t xml:space="preserve">Investitionen in Zusammenhang mit dem Ankerprojekt</t>
  </si>
  <si>
    <t xml:space="preserve">Investitionsausgaben Gesamt</t>
  </si>
  <si>
    <t xml:space="preserve">Planung der Abschreibungen für Sachanlagevermögen (in EUR)</t>
  </si>
  <si>
    <t xml:space="preserve">vorhandenes Anlagevermögen gem. Bilanz</t>
  </si>
  <si>
    <t xml:space="preserve">Investitionen gem. Planung</t>
  </si>
  <si>
    <t xml:space="preserve">Zwischensumme Anlagevermögen vor Abschreibung</t>
  </si>
  <si>
    <t xml:space="preserve">Abschreibungen</t>
  </si>
  <si>
    <t xml:space="preserve">Anlagevermögen nach Abschreibungen</t>
  </si>
  <si>
    <t xml:space="preserve">Planung des neutralen Ergebnisses (in EUR)</t>
  </si>
  <si>
    <t xml:space="preserve">Förderzuschüsse</t>
  </si>
  <si>
    <t xml:space="preserve">Zuschüsse aus der Frühphase 1</t>
  </si>
  <si>
    <t xml:space="preserve">Zuschüsse aus dem Ankerprojekt</t>
  </si>
  <si>
    <t xml:space="preserve">sonstige Zuschüsse</t>
  </si>
  <si>
    <t xml:space="preserve">Summe Zuschüsse</t>
  </si>
  <si>
    <t xml:space="preserve">Weitere unternehmensneutrale Kosten und Erträge</t>
  </si>
  <si>
    <t xml:space="preserve">sonstige neutrale Erträge</t>
  </si>
  <si>
    <t xml:space="preserve">sonstige neutrale Aufwendungen</t>
  </si>
  <si>
    <t xml:space="preserve">Bildung von Rücklagen/Rückstellungen</t>
  </si>
  <si>
    <t xml:space="preserve">Auflösung von Rücklagen/Rückstellungen</t>
  </si>
  <si>
    <t xml:space="preserve">Summe neutrales Ergebnis</t>
  </si>
  <si>
    <t xml:space="preserve">Planung des Zuflusses von Eigen- und Fremdkapital (in EUR)</t>
  </si>
  <si>
    <t xml:space="preserve">Erhöhung Stammkapital</t>
  </si>
  <si>
    <t xml:space="preserve">Einzahlung Kapitalrücklage</t>
  </si>
  <si>
    <t xml:space="preserve">Zwischensumme Eigenkapital</t>
  </si>
  <si>
    <t xml:space="preserve">Entnahmen / Ausschüttungen</t>
  </si>
  <si>
    <t xml:space="preserve">Summe Eigenkapital</t>
  </si>
  <si>
    <t xml:space="preserve">Summe Anfangsbestand gem. Bilanz</t>
  </si>
  <si>
    <t xml:space="preserve">Kontrollsumme aufgeteilter Anfangsbestand</t>
  </si>
  <si>
    <t xml:space="preserve">Gesellschafterdarlehen 1</t>
  </si>
  <si>
    <t xml:space="preserve">Anfangsbestand</t>
  </si>
  <si>
    <t xml:space="preserve">Anfangsbestand der Planperiode</t>
  </si>
  <si>
    <t xml:space="preserve">Erhöhung</t>
  </si>
  <si>
    <t xml:space="preserve">Tilgung</t>
  </si>
  <si>
    <t xml:space="preserve">Endbestand der Planperiode</t>
  </si>
  <si>
    <t xml:space="preserve">Durchschnittliche Valuta</t>
  </si>
  <si>
    <t xml:space="preserve">Zinssatz p.a. / Zinsen</t>
  </si>
  <si>
    <t xml:space="preserve">Gesellschafterdarlehen 2</t>
  </si>
  <si>
    <t xml:space="preserve">Gesellschafterdarlehen 3</t>
  </si>
  <si>
    <t xml:space="preserve">Zwischensumme Zinsen</t>
  </si>
  <si>
    <t xml:space="preserve">Zwischensumme Erhöhung</t>
  </si>
  <si>
    <t xml:space="preserve">Zwischensumme Tilgung</t>
  </si>
  <si>
    <t xml:space="preserve">Fremdkapital im Sinne von Darlehen</t>
  </si>
  <si>
    <t xml:space="preserve">Summe Anfangsbestand übrige Darlehen gem. Bilanz</t>
  </si>
  <si>
    <t xml:space="preserve">Fremdkapitaldarlehen 1</t>
  </si>
  <si>
    <t xml:space="preserve">Fremdkapitaldarlehen 2</t>
  </si>
  <si>
    <t xml:space="preserve">Fremdkapitaldarlehen 3</t>
  </si>
  <si>
    <t xml:space="preserve">Förderdarlehen in Zusammenhang mit der Frühphasenfinanzierung</t>
  </si>
  <si>
    <t xml:space="preserve">Pro FIT Frühphase 1</t>
  </si>
  <si>
    <t xml:space="preserve">Pro FIT Frühphase 2</t>
  </si>
  <si>
    <t xml:space="preserve">Ankerprojekt</t>
  </si>
  <si>
    <t xml:space="preserve">Summe Zinsen</t>
  </si>
  <si>
    <t xml:space="preserve">Summe Kapitalzufluss</t>
  </si>
  <si>
    <t xml:space="preserve">Summe Kapitalabfluss</t>
  </si>
  <si>
    <t xml:space="preserve">Verteilung der Kosten und Erträge und Berechnung der Mehrwertsteuer (in EUR)</t>
  </si>
  <si>
    <t xml:space="preserve">Restforderungen /-verbindlichkeiten</t>
  </si>
  <si>
    <t xml:space="preserve">+/- Anzahlungen</t>
  </si>
  <si>
    <t xml:space="preserve">+ Mehrwertsteuer</t>
  </si>
  <si>
    <t xml:space="preserve">Umsatzerlöse (brutto)</t>
  </si>
  <si>
    <t xml:space="preserve">Einzahlungen in der Planperiode</t>
  </si>
  <si>
    <t xml:space="preserve">Aufwand für Material und Fremdleistungen</t>
  </si>
  <si>
    <t xml:space="preserve">+/- Bestandsveränderungen Material</t>
  </si>
  <si>
    <t xml:space="preserve">Kosten für Material und Fremdleistungen (netto)</t>
  </si>
  <si>
    <t xml:space="preserve">+ Vorsteuer</t>
  </si>
  <si>
    <t xml:space="preserve">Kosten für Material und Fremdleistungen (brutto)</t>
  </si>
  <si>
    <t xml:space="preserve">Auszahlungen in der Planperiode</t>
  </si>
  <si>
    <t xml:space="preserve">sonstige betriebliche Kosten</t>
  </si>
  <si>
    <t xml:space="preserve">sonstige betriebliche Kosten (brutto)</t>
  </si>
  <si>
    <t xml:space="preserve">Investitionen (brutto)</t>
  </si>
  <si>
    <t xml:space="preserve">Mehrwertsteuer aus Umsatzerlösen</t>
  </si>
  <si>
    <t xml:space="preserve">- Vorsteuer aus Material / Fremdleistungen</t>
  </si>
  <si>
    <t xml:space="preserve">- Vorsteuer aus betrieblichen Kosten</t>
  </si>
  <si>
    <t xml:space="preserve">- Vorsteuer aus Investitionen</t>
  </si>
  <si>
    <t xml:space="preserve">Mehrwertsteuerzahllast</t>
  </si>
  <si>
    <t xml:space="preserve">Übersicht über die für die Frühphase relevanten Ausgaben (in EUR)</t>
  </si>
  <si>
    <t xml:space="preserve">Gesamtausgaben</t>
  </si>
  <si>
    <t xml:space="preserve">Personalausgaben</t>
  </si>
  <si>
    <t xml:space="preserve">Investitionsausgaben</t>
  </si>
  <si>
    <t xml:space="preserve">Betriebsausgaben</t>
  </si>
  <si>
    <t xml:space="preserve">sonstige Ausgaben</t>
  </si>
  <si>
    <t xml:space="preserve">Summe der Ausgaben</t>
  </si>
  <si>
    <t xml:space="preserve">Beginn Planperiode</t>
  </si>
  <si>
    <t xml:space="preserve">Ende Planperiode</t>
  </si>
  <si>
    <t xml:space="preserve">Anzahl Tage in der Planperiode</t>
  </si>
  <si>
    <t xml:space="preserve">Beginn Frühphase 1</t>
  </si>
  <si>
    <t xml:space="preserve">Ende Frühphase 1</t>
  </si>
  <si>
    <t xml:space="preserve">Anteil Frühphase 1 in %</t>
  </si>
  <si>
    <t xml:space="preserve">Beginn Frühphase 2</t>
  </si>
  <si>
    <t xml:space="preserve">Ende Frühphase 2</t>
  </si>
  <si>
    <t xml:space="preserve">Anteil Frühphase 2 in %</t>
  </si>
  <si>
    <t xml:space="preserve">Ausgaben Frühphase 1</t>
  </si>
  <si>
    <t xml:space="preserve">Ausgaben Frühphase 2</t>
  </si>
  <si>
    <t xml:space="preserve">Ermittlung Zeitraum für Ankerprojekt</t>
  </si>
  <si>
    <t xml:space="preserve">Planung der sonstigen Ausgaben (in EUR)</t>
  </si>
  <si>
    <t xml:space="preserve">Materialausgaben</t>
  </si>
  <si>
    <t xml:space="preserve">davon Umsatz-/Projektgeschäft</t>
  </si>
  <si>
    <t xml:space="preserve">davon Ankerprojekt</t>
  </si>
  <si>
    <r>
      <rPr>
        <sz val="10"/>
        <color rgb="FF000000"/>
        <rFont val="Arial"/>
        <family val="2"/>
      </rPr>
      <t xml:space="preserve">davon Frühphasenförderung </t>
    </r>
    <r>
      <rPr>
        <b val="true"/>
        <u val="single"/>
        <sz val="10"/>
        <color rgb="FF000000"/>
        <rFont val="Arial"/>
        <family val="2"/>
      </rPr>
      <t xml:space="preserve">(Ausnahmefall!)</t>
    </r>
  </si>
  <si>
    <t xml:space="preserve">Zwischensumme Materialausgaben</t>
  </si>
  <si>
    <t xml:space="preserve">Bestandserhöhungen für Roh-, Hilfs- und Betriebsstoffe</t>
  </si>
  <si>
    <t xml:space="preserve">Bestandsverringerungen für Roh-, Hilfs- und Betriebsstoffe</t>
  </si>
  <si>
    <t xml:space="preserve">Saldo (=Bestand an Roh-, Hilfs- und Betriebsstoffe)</t>
  </si>
  <si>
    <t xml:space="preserve">Fremdleistungen</t>
  </si>
  <si>
    <t xml:space="preserve">Zwischensumme Fremdleistungen</t>
  </si>
  <si>
    <r>
      <rPr>
        <b val="true"/>
        <i val="true"/>
        <u val="single"/>
        <sz val="12"/>
        <color rgb="FF000000"/>
        <rFont val="Arial"/>
        <family val="2"/>
      </rPr>
      <t xml:space="preserve">Pro</t>
    </r>
    <r>
      <rPr>
        <b val="true"/>
        <u val="single"/>
        <sz val="12"/>
        <color rgb="FF000000"/>
        <rFont val="Arial"/>
        <family val="2"/>
      </rPr>
      <t xml:space="preserve"> FIT - Frühphasenförderung (in EUR)</t>
    </r>
  </si>
  <si>
    <t xml:space="preserve">FRÜHPHASE GESAMT</t>
  </si>
  <si>
    <t xml:space="preserve">Ausgaben in Euro</t>
  </si>
  <si>
    <t xml:space="preserve">Gesamt in EUR</t>
  </si>
  <si>
    <t xml:space="preserve">Gesamt in %</t>
  </si>
  <si>
    <t xml:space="preserve">Finanzierung in Euro</t>
  </si>
  <si>
    <r>
      <rPr>
        <sz val="10"/>
        <rFont val="Arial"/>
        <family val="2"/>
      </rPr>
      <t xml:space="preserve">Zuschuss aus </t>
    </r>
    <r>
      <rPr>
        <i val="true"/>
        <sz val="10"/>
        <rFont val="Arial"/>
        <family val="2"/>
      </rPr>
      <t xml:space="preserve">Pro</t>
    </r>
    <r>
      <rPr>
        <sz val="10"/>
        <rFont val="Arial"/>
        <family val="2"/>
      </rPr>
      <t xml:space="preserve"> FIT </t>
    </r>
  </si>
  <si>
    <r>
      <rPr>
        <sz val="10"/>
        <rFont val="Arial"/>
        <family val="2"/>
      </rPr>
      <t xml:space="preserve">Darlehen aus </t>
    </r>
    <r>
      <rPr>
        <i val="true"/>
        <sz val="10"/>
        <rFont val="Arial"/>
        <family val="2"/>
      </rPr>
      <t xml:space="preserve">Pro</t>
    </r>
    <r>
      <rPr>
        <sz val="10"/>
        <rFont val="Arial"/>
        <family val="2"/>
      </rPr>
      <t xml:space="preserve"> FIT </t>
    </r>
  </si>
  <si>
    <r>
      <rPr>
        <b val="true"/>
        <i val="true"/>
        <sz val="10"/>
        <rFont val="Arial"/>
        <family val="2"/>
      </rPr>
      <t xml:space="preserve">Pro</t>
    </r>
    <r>
      <rPr>
        <b val="true"/>
        <sz val="10"/>
        <rFont val="Arial"/>
        <family val="2"/>
      </rPr>
      <t xml:space="preserve"> FIT-Mittel gesamt</t>
    </r>
  </si>
  <si>
    <t xml:space="preserve">Eigenanteil</t>
  </si>
  <si>
    <t xml:space="preserve">Gesamtfinanzierung</t>
  </si>
  <si>
    <t xml:space="preserve">davon</t>
  </si>
  <si>
    <t xml:space="preserve">FRÜHPHASE 1</t>
  </si>
  <si>
    <t xml:space="preserve">FRÜHPHASE 2</t>
  </si>
  <si>
    <t xml:space="preserve">Planausgaben Gesamt (in EUR)</t>
  </si>
  <si>
    <t xml:space="preserve">davon Umsatz-/Projektgeschäft (in EUR)</t>
  </si>
  <si>
    <t xml:space="preserve">davon Ankerprojekt (in EUR)</t>
  </si>
  <si>
    <t xml:space="preserve">Ausgaben für Fremdleistungen</t>
  </si>
  <si>
    <t xml:space="preserve">Investitionsausgaben für Anlagen und Geräte</t>
  </si>
  <si>
    <t xml:space="preserve">Ausgaben für die Nutzung von Anlagen und Geräten</t>
  </si>
  <si>
    <t xml:space="preserve">Ausgaben für Schutzrechtserstanmeldungen</t>
  </si>
  <si>
    <t xml:space="preserve">Ausgaben für Markteinführung/ Marktvorbereitung</t>
  </si>
  <si>
    <t xml:space="preserve">Zuschuss</t>
  </si>
  <si>
    <t xml:space="preserve">rückzahlbare Mittel</t>
  </si>
  <si>
    <t xml:space="preserve">Fördermittel gesamt</t>
  </si>
  <si>
    <r>
      <rPr>
        <b val="true"/>
        <u val="single"/>
        <sz val="12"/>
        <color rgb="FF000000"/>
        <rFont val="Arial"/>
        <family val="2"/>
      </rPr>
      <t xml:space="preserve">davon </t>
    </r>
    <r>
      <rPr>
        <b val="true"/>
        <i val="true"/>
        <u val="single"/>
        <sz val="12"/>
        <color rgb="FF000000"/>
        <rFont val="Arial"/>
        <family val="2"/>
      </rPr>
      <t xml:space="preserve">Pro</t>
    </r>
    <r>
      <rPr>
        <b val="true"/>
        <u val="single"/>
        <sz val="12"/>
        <color rgb="FF000000"/>
        <rFont val="Arial"/>
        <family val="2"/>
      </rPr>
      <t xml:space="preserve"> FIT - Frühphasenföderung (in EUR)</t>
    </r>
  </si>
  <si>
    <t xml:space="preserve">Name</t>
  </si>
  <si>
    <t xml:space="preserve">Pull-Down</t>
  </si>
  <si>
    <t xml:space="preserve">Zellwert</t>
  </si>
  <si>
    <t xml:space="preserve">Text</t>
  </si>
  <si>
    <t xml:space="preserve">G_JA</t>
  </si>
  <si>
    <t xml:space="preserve">Eröffnungsbilanz</t>
  </si>
  <si>
    <t xml:space="preserve">EB</t>
  </si>
  <si>
    <t xml:space="preserve">vorläufiger Jahresabschluss / BWA zum Bilanzstichtag</t>
  </si>
  <si>
    <t xml:space="preserve">BWA</t>
  </si>
  <si>
    <t xml:space="preserve">vorläufiger Jahresabschluss / BWA</t>
  </si>
  <si>
    <t xml:space="preserve">vollständiger Jahresabschluss</t>
  </si>
  <si>
    <t xml:space="preserve">JA</t>
  </si>
  <si>
    <t xml:space="preserve">Jahresabschluss</t>
  </si>
  <si>
    <t xml:space="preserve">G_BWA</t>
  </si>
  <si>
    <t xml:space="preserve">Erfassung von Soll- und Haben-Buchungen des Jahres</t>
  </si>
  <si>
    <t xml:space="preserve">SH_B</t>
  </si>
  <si>
    <t xml:space="preserve">Direkteingabe der saldierten Werte</t>
  </si>
  <si>
    <t xml:space="preserve">Saldo</t>
  </si>
  <si>
    <t xml:space="preserve">G_Verz_Umsatz</t>
  </si>
  <si>
    <t xml:space="preserve">G_MwSt</t>
  </si>
  <si>
    <t xml:space="preserve">Versionsnummer:</t>
  </si>
  <si>
    <t xml:space="preserve">1.22</t>
  </si>
  <si>
    <t xml:space="preserve">Versionsdatum</t>
  </si>
  <si>
    <t xml:space="preserve">Version</t>
  </si>
  <si>
    <t xml:space="preserve">Tabellenblatt</t>
  </si>
  <si>
    <t xml:space="preserve">Änderung</t>
  </si>
  <si>
    <t xml:space="preserve">1_1</t>
  </si>
  <si>
    <t xml:space="preserve">Alle</t>
  </si>
  <si>
    <t xml:space="preserve">Ausblenden der nicht benötigten Plan-Tabellenblätter</t>
  </si>
  <si>
    <t xml:space="preserve">Ergebnis - Unternehmenskosten</t>
  </si>
  <si>
    <t xml:space="preserve">Neustrukturierung und Darstellung aller Ausgabenvarianten</t>
  </si>
  <si>
    <t xml:space="preserve">Ergebnis - Frühphasenförderung</t>
  </si>
  <si>
    <t xml:space="preserve">Rundung der Förderung auf glatte 10 TEUR</t>
  </si>
  <si>
    <t xml:space="preserve">Einheitliche Benennung von Ausgaben und Frühphasenförderung</t>
  </si>
  <si>
    <t xml:space="preserve">Angaben zum Unternehmen</t>
  </si>
  <si>
    <t xml:space="preserve">Erweiterung um Hinweise</t>
  </si>
  <si>
    <t xml:space="preserve">Ausblenden der nicht benötigten Angaben</t>
  </si>
  <si>
    <t xml:space="preserve">Formel bei Datum letzter JA</t>
  </si>
  <si>
    <t xml:space="preserve">1_2</t>
  </si>
  <si>
    <t xml:space="preserve">Ersetzen der Formel Monatsende durch Datums-Funktion</t>
  </si>
  <si>
    <t xml:space="preserve">Änderung Summenformel</t>
  </si>
  <si>
    <t xml:space="preserve">1_21</t>
  </si>
  <si>
    <t xml:space="preserve">HT_Frühphase_Anker</t>
  </si>
  <si>
    <t xml:space="preserve">Berücksichtigung des Endes der FP2 ab dem 3. Projektjahr im betrachteten Quartal durch Erweiterung der Formeln in Z21:AK21 und Z22:AK22 durch "UND(Datum_FP2_Ende&gt;Z14;Datum_FP2_Ende&lt;Z15)"</t>
  </si>
  <si>
    <t xml:space="preserve">1_22</t>
  </si>
  <si>
    <t xml:space="preserve">Umbenennen PV-Nummer in Antragsnummer Zuschuss und Antragsnummer in Antragsnummer Darlehen</t>
  </si>
  <si>
    <t xml:space="preserve">Antragsnummer abhängig von erfassten Werten</t>
  </si>
</sst>
</file>

<file path=xl/styles.xml><?xml version="1.0" encoding="utf-8"?>
<styleSheet xmlns="http://schemas.openxmlformats.org/spreadsheetml/2006/main">
  <numFmts count="14">
    <numFmt numFmtId="164" formatCode="General"/>
    <numFmt numFmtId="165" formatCode="General"/>
    <numFmt numFmtId="166" formatCode="####\ ####"/>
    <numFmt numFmtId="167" formatCode="[$-409]m/d/yyyy"/>
    <numFmt numFmtId="168" formatCode="0"/>
    <numFmt numFmtId="169" formatCode="0.00%"/>
    <numFmt numFmtId="170" formatCode="#,##0.00"/>
    <numFmt numFmtId="171" formatCode="#,##0.0"/>
    <numFmt numFmtId="172" formatCode="0.0%"/>
    <numFmt numFmtId="173" formatCode="mmm/\ yyyy"/>
    <numFmt numFmtId="174" formatCode="@"/>
    <numFmt numFmtId="175" formatCode="#,##0"/>
    <numFmt numFmtId="176" formatCode="0%"/>
    <numFmt numFmtId="177" formatCode="[$-409]mmm\-yy"/>
  </numFmts>
  <fonts count="39">
    <font>
      <sz val="11"/>
      <color rgb="FF000000"/>
      <name val="Calibri"/>
      <family val="2"/>
    </font>
    <font>
      <sz val="10"/>
      <name val="Arial"/>
      <family val="0"/>
    </font>
    <font>
      <sz val="10"/>
      <name val="Arial"/>
      <family val="0"/>
    </font>
    <font>
      <sz val="10"/>
      <name val="Arial"/>
      <family val="0"/>
    </font>
    <font>
      <b val="true"/>
      <sz val="12"/>
      <name val="Arial"/>
      <family val="2"/>
    </font>
    <font>
      <sz val="11"/>
      <name val="Arial"/>
      <family val="2"/>
    </font>
    <font>
      <sz val="11"/>
      <color rgb="FF000000"/>
      <name val="Arial"/>
      <family val="2"/>
    </font>
    <font>
      <i val="true"/>
      <sz val="11"/>
      <name val="Arial"/>
      <family val="2"/>
    </font>
    <font>
      <u val="single"/>
      <sz val="11"/>
      <color rgb="FF000000"/>
      <name val="Arial"/>
      <family val="2"/>
    </font>
    <font>
      <sz val="9"/>
      <color rgb="FF000000"/>
      <name val="Arial"/>
      <family val="2"/>
    </font>
    <font>
      <sz val="9"/>
      <color rgb="FF000000"/>
      <name val="Tahoma"/>
      <family val="2"/>
    </font>
    <font>
      <b val="true"/>
      <sz val="9"/>
      <color rgb="FF000000"/>
      <name val="Arial"/>
      <family val="2"/>
    </font>
    <font>
      <sz val="10"/>
      <color rgb="FF000000"/>
      <name val="Arial"/>
      <family val="2"/>
    </font>
    <font>
      <b val="true"/>
      <sz val="12"/>
      <color rgb="FF000000"/>
      <name val="Arial"/>
      <family val="2"/>
    </font>
    <font>
      <b val="true"/>
      <u val="single"/>
      <sz val="12"/>
      <color rgb="FF000000"/>
      <name val="Arial"/>
      <family val="2"/>
    </font>
    <font>
      <b val="true"/>
      <sz val="10"/>
      <color rgb="FF000000"/>
      <name val="Arial"/>
      <family val="2"/>
    </font>
    <font>
      <b val="true"/>
      <u val="single"/>
      <sz val="10"/>
      <color rgb="FF000000"/>
      <name val="Arial"/>
      <family val="2"/>
    </font>
    <font>
      <b val="true"/>
      <sz val="10"/>
      <name val="Arial"/>
      <family val="2"/>
    </font>
    <font>
      <sz val="10"/>
      <name val="Arial"/>
      <family val="2"/>
    </font>
    <font>
      <sz val="10"/>
      <color rgb="FFFF0000"/>
      <name val="Arial"/>
      <family val="2"/>
    </font>
    <font>
      <b val="true"/>
      <sz val="10"/>
      <color rgb="FFFF0000"/>
      <name val="Arial"/>
      <family val="2"/>
    </font>
    <font>
      <sz val="8"/>
      <color rgb="FF000000"/>
      <name val="Arial"/>
      <family val="2"/>
    </font>
    <font>
      <b val="true"/>
      <sz val="12"/>
      <color rgb="FFFF0000"/>
      <name val="Arial"/>
      <family val="2"/>
    </font>
    <font>
      <sz val="11"/>
      <color rgb="FFFF0000"/>
      <name val="Arial"/>
      <family val="2"/>
    </font>
    <font>
      <i val="true"/>
      <sz val="11"/>
      <color rgb="FFFF0000"/>
      <name val="Arial"/>
      <family val="2"/>
    </font>
    <font>
      <sz val="7"/>
      <color rgb="FFFF0000"/>
      <name val="Times New Roman"/>
      <family val="1"/>
    </font>
    <font>
      <u val="single"/>
      <sz val="11"/>
      <color rgb="FFFF0000"/>
      <name val="Arial"/>
      <family val="2"/>
    </font>
    <font>
      <sz val="5"/>
      <color rgb="FFFF0000"/>
      <name val="Arial"/>
      <family val="2"/>
    </font>
    <font>
      <sz val="5"/>
      <color rgb="FF000000"/>
      <name val="Calibri"/>
      <family val="2"/>
    </font>
    <font>
      <sz val="8"/>
      <color rgb="FFFF0000"/>
      <name val="Arial"/>
      <family val="2"/>
    </font>
    <font>
      <b val="true"/>
      <u val="single"/>
      <sz val="10"/>
      <name val="Arial"/>
      <family val="2"/>
    </font>
    <font>
      <sz val="8"/>
      <name val="Arial"/>
      <family val="2"/>
    </font>
    <font>
      <b val="true"/>
      <sz val="11"/>
      <color rgb="FF000000"/>
      <name val="Calibri"/>
      <family val="2"/>
    </font>
    <font>
      <sz val="11"/>
      <color rgb="FFFF0000"/>
      <name val="Calibri"/>
      <family val="2"/>
    </font>
    <font>
      <sz val="10"/>
      <color rgb="FF000000"/>
      <name val="Calibri"/>
      <family val="2"/>
    </font>
    <font>
      <b val="true"/>
      <i val="true"/>
      <u val="single"/>
      <sz val="12"/>
      <color rgb="FF000000"/>
      <name val="Arial"/>
      <family val="2"/>
    </font>
    <font>
      <i val="true"/>
      <sz val="10"/>
      <name val="Arial"/>
      <family val="2"/>
    </font>
    <font>
      <b val="true"/>
      <i val="true"/>
      <sz val="10"/>
      <name val="Arial"/>
      <family val="2"/>
    </font>
    <font>
      <u val="single"/>
      <sz val="10"/>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9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ck"/>
      <right/>
      <top/>
      <bottom/>
      <diagonal/>
    </border>
    <border diagonalUp="false" diagonalDown="false">
      <left style="thick"/>
      <right style="thin"/>
      <top style="medium"/>
      <bottom style="thin"/>
      <diagonal/>
    </border>
    <border diagonalUp="false" diagonalDown="false">
      <left style="thick"/>
      <right style="thin"/>
      <top style="thin"/>
      <bottom style="thin"/>
      <diagonal/>
    </border>
    <border diagonalUp="false" diagonalDown="false">
      <left style="thick"/>
      <right style="thin"/>
      <top style="thin"/>
      <bottom/>
      <diagonal/>
    </border>
    <border diagonalUp="false" diagonalDown="false">
      <left style="thick"/>
      <right style="thin"/>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medium"/>
      <top style="mediumDashed"/>
      <bottom style="thin"/>
      <diagonal/>
    </border>
    <border diagonalUp="false" diagonalDown="false">
      <left style="medium"/>
      <right style="thin"/>
      <top style="mediumDashed"/>
      <bottom style="thin"/>
      <diagonal/>
    </border>
    <border diagonalUp="false" diagonalDown="false">
      <left style="thin"/>
      <right style="thin"/>
      <top style="mediumDashed"/>
      <bottom style="thin"/>
      <diagonal/>
    </border>
    <border diagonalUp="false" diagonalDown="false">
      <left style="thin"/>
      <right style="medium"/>
      <top style="mediumDashed"/>
      <bottom style="thin"/>
      <diagonal/>
    </border>
    <border diagonalUp="false" diagonalDown="false">
      <left style="thin"/>
      <right/>
      <top style="mediumDashed"/>
      <bottom style="thin"/>
      <diagonal/>
    </border>
    <border diagonalUp="false" diagonalDown="false">
      <left/>
      <right style="thin"/>
      <top style="mediumDashed"/>
      <bottom style="thin"/>
      <diagonal/>
    </border>
    <border diagonalUp="false" diagonalDown="false">
      <left style="medium"/>
      <right style="medium"/>
      <top style="medium"/>
      <bottom style="mediumDashed"/>
      <diagonal/>
    </border>
    <border diagonalUp="false" diagonalDown="false">
      <left style="medium"/>
      <right style="thin"/>
      <top style="medium"/>
      <bottom style="mediumDashed"/>
      <diagonal/>
    </border>
    <border diagonalUp="false" diagonalDown="false">
      <left style="thin"/>
      <right style="thin"/>
      <top style="medium"/>
      <bottom style="mediumDashed"/>
      <diagonal/>
    </border>
    <border diagonalUp="false" diagonalDown="false">
      <left style="thin"/>
      <right style="medium"/>
      <top style="medium"/>
      <bottom style="mediumDashed"/>
      <diagonal/>
    </border>
    <border diagonalUp="false" diagonalDown="false">
      <left style="thin"/>
      <right/>
      <top style="medium"/>
      <bottom style="mediumDashed"/>
      <diagonal/>
    </border>
    <border diagonalUp="false" diagonalDown="false">
      <left/>
      <right style="thin"/>
      <top style="medium"/>
      <bottom style="mediumDashed"/>
      <diagonal/>
    </border>
    <border diagonalUp="false" diagonalDown="false">
      <left/>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center" textRotation="0" wrapText="false" indent="0" shrinkToFit="false"/>
      <protection locked="true" hidden="true"/>
    </xf>
    <xf numFmtId="164" fontId="5" fillId="0" borderId="0" applyFont="true" applyBorder="false" applyAlignment="true" applyProtection="true">
      <alignment horizontal="general" vertical="center" textRotation="0" wrapText="false" indent="0" shrinkToFit="false"/>
      <protection locked="true" hidden="true"/>
    </xf>
    <xf numFmtId="164" fontId="0" fillId="0" borderId="0" applyFont="true" applyBorder="true" applyAlignment="true" applyProtection="true">
      <alignment horizontal="general" vertical="bottom" textRotation="0" wrapText="false" indent="0" shrinkToFit="false"/>
      <protection locked="true" hidden="false"/>
    </xf>
  </cellStyleXfs>
  <cellXfs count="9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false">
      <alignment horizontal="general" vertical="center" textRotation="0" wrapText="true" indent="0" shrinkToFit="false"/>
      <protection locked="true" hidden="true"/>
    </xf>
    <xf numFmtId="164" fontId="5" fillId="0" borderId="0" xfId="21" applyFont="true" applyBorder="true" applyAlignment="true" applyProtection="false">
      <alignment horizontal="general" vertical="center" textRotation="0" wrapText="true" indent="0" shrinkToFit="false"/>
      <protection locked="true" hidden="tru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true">
      <alignment horizontal="general" vertical="bottom" textRotation="0" wrapText="true" indent="0" shrinkToFit="false"/>
      <protection locked="fals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false" hidden="false"/>
    </xf>
    <xf numFmtId="166" fontId="6" fillId="2" borderId="4" xfId="0" applyFont="true" applyBorder="true" applyAlignment="true" applyProtection="true">
      <alignment horizontal="general" vertical="bottom" textRotation="0" wrapText="true" indent="0" shrinkToFit="false"/>
      <protection locked="fals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7" fontId="6" fillId="2" borderId="4" xfId="0" applyFont="true" applyBorder="true" applyAlignment="true" applyProtection="true">
      <alignment horizontal="general" vertical="bottom" textRotation="0" wrapText="true" indent="0" shrinkToFit="false"/>
      <protection locked="false" hidden="false"/>
    </xf>
    <xf numFmtId="168" fontId="6" fillId="3" borderId="4" xfId="0" applyFont="true" applyBorder="true" applyAlignment="true" applyProtection="true">
      <alignment horizontal="general" vertical="bottom" textRotation="0" wrapText="true" indent="0" shrinkToFit="false"/>
      <protection locked="fals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6" fillId="2" borderId="7" xfId="0" applyFont="true" applyBorder="true" applyAlignment="true" applyProtection="true">
      <alignment horizontal="general" vertical="bottom" textRotation="0" wrapText="true" indent="0" shrinkToFit="false"/>
      <protection locked="fals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7" fontId="6" fillId="3" borderId="11" xfId="0" applyFont="true" applyBorder="true" applyAlignment="true" applyProtection="true">
      <alignment horizontal="general" vertical="bottom" textRotation="0" wrapText="true" indent="0" shrinkToFit="false"/>
      <protection locked="fals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9" fontId="6" fillId="2" borderId="13" xfId="0" applyFont="true" applyBorder="true" applyAlignment="true" applyProtection="true">
      <alignment horizontal="general" vertical="bottom" textRotation="0" wrapText="true" indent="0" shrinkToFit="false"/>
      <protection locked="fals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9" fontId="6" fillId="2" borderId="15" xfId="0" applyFont="true" applyBorder="true" applyAlignment="true" applyProtection="true">
      <alignment horizontal="general" vertical="bottom" textRotation="0" wrapText="true" indent="0" shrinkToFit="false"/>
      <protection locked="fals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true">
      <alignment horizontal="general" vertical="bottom" textRotation="0" wrapText="true" indent="0" shrinkToFit="false"/>
      <protection locked="false" hidden="false"/>
    </xf>
    <xf numFmtId="164" fontId="6" fillId="2" borderId="13" xfId="0" applyFont="true" applyBorder="true" applyAlignment="true" applyProtection="true">
      <alignment horizontal="general" vertical="bottom" textRotation="0" wrapText="true" indent="0" shrinkToFit="false"/>
      <protection locked="false" hidden="false"/>
    </xf>
    <xf numFmtId="164" fontId="6" fillId="2" borderId="15"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8" fontId="6" fillId="2" borderId="5" xfId="0" applyFont="true" applyBorder="true" applyAlignment="false" applyProtection="true">
      <alignment horizontal="general" vertical="bottom" textRotation="0" wrapText="false" indent="0" shrinkToFit="false"/>
      <protection locked="fals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8" fontId="6" fillId="2" borderId="17" xfId="0" applyFont="true" applyBorder="true" applyAlignment="false" applyProtection="true">
      <alignment horizontal="general" vertical="bottom" textRotation="0" wrapText="false" indent="0" shrinkToFit="false"/>
      <protection locked="fals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6" fillId="2" borderId="11" xfId="0" applyFont="true" applyBorder="true" applyAlignment="true" applyProtection="true">
      <alignment horizontal="general" vertical="bottom" textRotation="0" wrapText="true" indent="0" shrinkToFit="false"/>
      <protection locked="false" hidden="false"/>
    </xf>
    <xf numFmtId="167" fontId="6" fillId="3" borderId="13" xfId="0" applyFont="true" applyBorder="true" applyAlignment="true" applyProtection="true">
      <alignment horizontal="general" vertical="bottom" textRotation="0" wrapText="true" indent="0" shrinkToFit="false"/>
      <protection locked="fals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7" fontId="6" fillId="2" borderId="13" xfId="0" applyFont="true" applyBorder="true" applyAlignment="true" applyProtection="true">
      <alignment horizontal="general" vertical="bottom" textRotation="0" wrapText="true" indent="0" shrinkToFit="false"/>
      <protection locked="false" hidden="false"/>
    </xf>
    <xf numFmtId="167" fontId="6" fillId="2" borderId="15"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2" borderId="11" xfId="0" applyFont="true" applyBorder="true" applyAlignment="true" applyProtection="true">
      <alignment horizontal="general" vertical="bottom" textRotation="0" wrapText="true" indent="0" shrinkToFit="false"/>
      <protection locked="false" hidden="false"/>
    </xf>
    <xf numFmtId="170" fontId="6" fillId="2" borderId="13" xfId="0" applyFont="true" applyBorder="true" applyAlignment="true" applyProtection="true">
      <alignment horizontal="general" vertical="bottom" textRotation="0" wrapText="true" indent="0" shrinkToFit="false"/>
      <protection locked="false" hidden="false"/>
    </xf>
    <xf numFmtId="169" fontId="6" fillId="0" borderId="13" xfId="0" applyFont="true" applyBorder="true" applyAlignment="true" applyProtection="false">
      <alignment horizontal="general" vertical="bottom" textRotation="0" wrapText="true" indent="0" shrinkToFit="false"/>
      <protection locked="true" hidden="false"/>
    </xf>
    <xf numFmtId="169" fontId="6" fillId="0" borderId="1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left" vertical="bottom" textRotation="0" wrapText="true" indent="1" shrinkToFit="false"/>
      <protection locked="true" hidden="false"/>
    </xf>
    <xf numFmtId="170" fontId="12" fillId="2" borderId="19" xfId="0" applyFont="true" applyBorder="true" applyAlignment="false" applyProtection="true">
      <alignment horizontal="general" vertical="bottom" textRotation="0" wrapText="false" indent="0" shrinkToFit="false"/>
      <protection locked="false" hidden="false"/>
    </xf>
    <xf numFmtId="170" fontId="12" fillId="0" borderId="20" xfId="0" applyFont="true" applyBorder="true" applyAlignment="false" applyProtection="false">
      <alignment horizontal="general" vertical="bottom" textRotation="0" wrapText="false" indent="0" shrinkToFit="false"/>
      <protection locked="true" hidden="false"/>
    </xf>
    <xf numFmtId="170" fontId="12" fillId="2" borderId="1" xfId="0" applyFont="true" applyBorder="true" applyAlignment="false" applyProtection="true">
      <alignment horizontal="general" vertical="bottom" textRotation="0" wrapText="false" indent="0" shrinkToFit="false"/>
      <protection locked="false" hidden="false"/>
    </xf>
    <xf numFmtId="170" fontId="12" fillId="2" borderId="20" xfId="0" applyFont="true" applyBorder="true" applyAlignment="false" applyProtection="true">
      <alignment horizontal="general" vertical="bottom" textRotation="0" wrapText="false" indent="0" shrinkToFit="false"/>
      <protection locked="fals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70" fontId="12" fillId="0" borderId="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1" shrinkToFit="false"/>
      <protection locked="true" hidden="false"/>
    </xf>
    <xf numFmtId="170" fontId="12" fillId="2" borderId="21" xfId="0" applyFont="true" applyBorder="true" applyAlignment="false" applyProtection="true">
      <alignment horizontal="general" vertical="bottom" textRotation="0" wrapText="false" indent="0" shrinkToFit="false"/>
      <protection locked="false" hidden="false"/>
    </xf>
    <xf numFmtId="170" fontId="12" fillId="0" borderId="22" xfId="0" applyFont="true" applyBorder="true" applyAlignment="false" applyProtection="false">
      <alignment horizontal="general" vertical="bottom" textRotation="0" wrapText="false" indent="0" shrinkToFit="false"/>
      <protection locked="true" hidden="false"/>
    </xf>
    <xf numFmtId="170" fontId="12" fillId="2" borderId="3" xfId="0" applyFont="true" applyBorder="true" applyAlignment="false" applyProtection="true">
      <alignment horizontal="general" vertical="bottom" textRotation="0" wrapText="false" indent="0" shrinkToFit="false"/>
      <protection locked="false" hidden="false"/>
    </xf>
    <xf numFmtId="170" fontId="12" fillId="2" borderId="22" xfId="0" applyFont="true" applyBorder="true" applyAlignment="false" applyProtection="true">
      <alignment horizontal="general" vertical="bottom" textRotation="0" wrapText="false" indent="0" shrinkToFit="false"/>
      <protection locked="false" hidden="false"/>
    </xf>
    <xf numFmtId="170"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70" fontId="12"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70" fontId="15" fillId="0" borderId="21" xfId="0" applyFont="true" applyBorder="true" applyAlignment="false" applyProtection="false">
      <alignment horizontal="general" vertical="bottom" textRotation="0" wrapText="false" indent="0" shrinkToFit="false"/>
      <protection locked="true" hidden="false"/>
    </xf>
    <xf numFmtId="170" fontId="15" fillId="0" borderId="2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70" fontId="15" fillId="0" borderId="4"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false" applyProtection="false">
      <alignment horizontal="general" vertical="bottom" textRotation="0" wrapText="false" indent="0" shrinkToFit="false"/>
      <protection locked="true" hidden="false"/>
    </xf>
    <xf numFmtId="170" fontId="15" fillId="0" borderId="22" xfId="0" applyFont="true" applyBorder="true" applyAlignment="false" applyProtection="false">
      <alignment horizontal="general" vertical="bottom" textRotation="0" wrapText="false" indent="0" shrinkToFit="false"/>
      <protection locked="true" hidden="false"/>
    </xf>
    <xf numFmtId="170" fontId="15" fillId="0" borderId="4" xfId="0" applyFont="true" applyBorder="true" applyAlignment="false" applyProtection="false">
      <alignment horizontal="general" vertical="bottom" textRotation="0" wrapText="false" indent="0" shrinkToFit="false"/>
      <protection locked="true" hidden="false"/>
    </xf>
    <xf numFmtId="170" fontId="15" fillId="2" borderId="22" xfId="0" applyFont="true" applyBorder="true" applyAlignment="false" applyProtection="true">
      <alignment horizontal="general" vertical="bottom" textRotation="0" wrapText="false" indent="0" shrinkToFit="false"/>
      <protection locked="false" hidden="false"/>
    </xf>
    <xf numFmtId="170" fontId="15" fillId="2" borderId="3" xfId="0" applyFont="true" applyBorder="true" applyAlignment="false" applyProtection="true">
      <alignment horizontal="general" vertical="bottom" textRotation="0" wrapText="false" indent="0" shrinkToFit="false"/>
      <protection locked="false" hidden="false"/>
    </xf>
    <xf numFmtId="170" fontId="15" fillId="2" borderId="4" xfId="0" applyFont="true" applyBorder="true" applyAlignment="false" applyProtection="true">
      <alignment horizontal="general" vertical="bottom" textRotation="0" wrapText="false" indent="0" shrinkToFit="false"/>
      <protection locked="fals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true" indent="0" shrinkToFit="false"/>
      <protection locked="true" hidden="false"/>
    </xf>
    <xf numFmtId="170" fontId="15" fillId="0" borderId="24" xfId="0" applyFont="true" applyBorder="true" applyAlignment="false" applyProtection="false">
      <alignment horizontal="general" vertical="bottom" textRotation="0" wrapText="false" indent="0" shrinkToFit="false"/>
      <protection locked="true" hidden="false"/>
    </xf>
    <xf numFmtId="170"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false" applyProtection="false">
      <alignment horizontal="general" vertical="bottom" textRotation="0" wrapText="false" indent="0" shrinkToFit="false"/>
      <protection locked="true" hidden="false"/>
    </xf>
    <xf numFmtId="170" fontId="15" fillId="0" borderId="27" xfId="0" applyFont="true" applyBorder="true" applyAlignment="false" applyProtection="false">
      <alignment horizontal="general" vertical="bottom" textRotation="0" wrapText="false" indent="0" shrinkToFit="false"/>
      <protection locked="true" hidden="false"/>
    </xf>
    <xf numFmtId="170" fontId="15" fillId="0" borderId="2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0" fontId="15" fillId="0" borderId="10" xfId="0" applyFont="true" applyBorder="true" applyAlignment="false" applyProtection="false">
      <alignment horizontal="general" vertical="bottom" textRotation="0" wrapText="false" indent="0" shrinkToFit="false"/>
      <protection locked="true" hidden="false"/>
    </xf>
    <xf numFmtId="170" fontId="15" fillId="0" borderId="28"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15" fillId="0" borderId="2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1"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0" fontId="12" fillId="2" borderId="18" xfId="0" applyFont="true" applyBorder="true" applyAlignment="false" applyProtection="true">
      <alignment horizontal="general" vertical="bottom" textRotation="0" wrapText="false" indent="0" shrinkToFit="false"/>
      <protection locked="false" hidden="false"/>
    </xf>
    <xf numFmtId="170" fontId="12" fillId="2" borderId="6" xfId="0" applyFont="true" applyBorder="true" applyAlignment="false" applyProtection="true">
      <alignment horizontal="general" vertical="bottom" textRotation="0" wrapText="false" indent="0" shrinkToFit="false"/>
      <protection locked="false" hidden="false"/>
    </xf>
    <xf numFmtId="170" fontId="12" fillId="2" borderId="7" xfId="0" applyFont="true" applyBorder="true" applyAlignment="false" applyProtection="true">
      <alignment horizontal="general" vertical="bottom" textRotation="0" wrapText="false" indent="0" shrinkToFit="false"/>
      <protection locked="fals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70" fontId="12" fillId="2" borderId="31" xfId="0" applyFont="true" applyBorder="true" applyAlignment="false" applyProtection="true">
      <alignment horizontal="general" vertical="bottom" textRotation="0" wrapText="false" indent="0" shrinkToFit="false"/>
      <protection locked="false" hidden="false"/>
    </xf>
    <xf numFmtId="170" fontId="12" fillId="0" borderId="3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70" fontId="12" fillId="0" borderId="21"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false" applyProtection="false">
      <alignment horizontal="general" vertical="bottom" textRotation="0" wrapText="false" indent="0" shrinkToFit="false"/>
      <protection locked="true" hidden="false"/>
    </xf>
    <xf numFmtId="170" fontId="12" fillId="0" borderId="3" xfId="0" applyFont="true" applyBorder="true" applyAlignment="false" applyProtection="false">
      <alignment horizontal="general" vertical="bottom" textRotation="0" wrapText="false" indent="0" shrinkToFit="false"/>
      <protection locked="true" hidden="false"/>
    </xf>
    <xf numFmtId="170" fontId="12" fillId="0" borderId="21" xfId="0" applyFont="true" applyBorder="true" applyAlignment="false" applyProtection="false">
      <alignment horizontal="general" vertical="bottom" textRotation="0" wrapText="false" indent="0" shrinkToFit="false"/>
      <protection locked="true" hidden="false"/>
    </xf>
    <xf numFmtId="170" fontId="15" fillId="0" borderId="26" xfId="0" applyFont="true" applyBorder="true" applyAlignment="false" applyProtection="false">
      <alignment horizontal="general" vertical="bottom" textRotation="0" wrapText="false" indent="0" shrinkToFit="false"/>
      <protection locked="true" hidden="false"/>
    </xf>
    <xf numFmtId="170" fontId="15" fillId="0" borderId="6" xfId="0" applyFont="true" applyBorder="true" applyAlignment="false" applyProtection="false">
      <alignment horizontal="general" vertical="bottom" textRotation="0" wrapText="fals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0" fontId="12" fillId="2" borderId="32" xfId="0" applyFont="true" applyBorder="true" applyAlignment="false" applyProtection="true">
      <alignment horizontal="general" vertical="bottom" textRotation="0" wrapText="false" indent="0" shrinkToFit="false"/>
      <protection locked="fals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70" fontId="12" fillId="0" borderId="19"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70"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70" fontId="12" fillId="0" borderId="35" xfId="0" applyFont="true" applyBorder="true" applyAlignment="false" applyProtection="false">
      <alignment horizontal="general" vertical="bottom" textRotation="0" wrapText="false" indent="0" shrinkToFit="false"/>
      <protection locked="true" hidden="false"/>
    </xf>
    <xf numFmtId="170"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9" fontId="12" fillId="0" borderId="4" xfId="0" applyFont="tru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71" fontId="12" fillId="0" borderId="4" xfId="0" applyFont="true" applyBorder="true" applyAlignment="false" applyProtection="false">
      <alignment horizontal="general" vertical="bottom" textRotation="0" wrapText="false" indent="0" shrinkToFit="false"/>
      <protection locked="true" hidden="false"/>
    </xf>
    <xf numFmtId="171" fontId="12" fillId="0" borderId="3" xfId="0" applyFont="true" applyBorder="true" applyAlignment="false" applyProtection="false">
      <alignment horizontal="general" vertical="bottom" textRotation="0" wrapText="false" indent="0" shrinkToFit="false"/>
      <protection locked="true" hidden="false"/>
    </xf>
    <xf numFmtId="171" fontId="12" fillId="0" borderId="21"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2"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1" fontId="12" fillId="0" borderId="6" xfId="0" applyFont="true" applyBorder="true" applyAlignment="false" applyProtection="false">
      <alignment horizontal="general" vertical="bottom" textRotation="0" wrapText="false" indent="0" shrinkToFit="false"/>
      <protection locked="true" hidden="false"/>
    </xf>
    <xf numFmtId="171" fontId="12" fillId="0" borderId="38" xfId="0" applyFont="tru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false" hidden="false"/>
    </xf>
    <xf numFmtId="167" fontId="15" fillId="0" borderId="39"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15" fillId="2" borderId="1" xfId="0" applyFont="true" applyBorder="true" applyAlignment="false" applyProtection="true">
      <alignment horizontal="general" vertical="bottom" textRotation="0" wrapText="false" indent="0" shrinkToFit="false"/>
      <protection locked="false" hidden="false"/>
    </xf>
    <xf numFmtId="172" fontId="15" fillId="0" borderId="2" xfId="0" applyFont="true" applyBorder="true" applyAlignment="false" applyProtection="false">
      <alignment horizontal="general" vertical="bottom" textRotation="0" wrapText="false" indent="0" shrinkToFit="false"/>
      <protection locked="true" hidden="false"/>
    </xf>
    <xf numFmtId="172" fontId="15" fillId="0" borderId="20" xfId="0" applyFont="true" applyBorder="true" applyAlignment="false" applyProtection="false">
      <alignment horizontal="general" vertical="bottom" textRotation="0" wrapText="false" indent="0" shrinkToFit="false"/>
      <protection locked="true" hidden="false"/>
    </xf>
    <xf numFmtId="170" fontId="15" fillId="0" borderId="40" xfId="0" applyFont="true" applyBorder="true" applyAlignment="false" applyProtection="false">
      <alignment horizontal="general" vertical="bottom" textRotation="0" wrapText="false" indent="0" shrinkToFit="false"/>
      <protection locked="true" hidden="false"/>
    </xf>
    <xf numFmtId="172" fontId="15" fillId="0" borderId="2" xfId="0" applyFont="true" applyBorder="true" applyAlignment="false" applyProtection="false">
      <alignment horizontal="general" vertical="bottom" textRotation="0" wrapText="false" indent="0" shrinkToFit="false"/>
      <protection locked="true" hidden="false"/>
    </xf>
    <xf numFmtId="170" fontId="15" fillId="0" borderId="19" xfId="0" applyFont="true" applyBorder="true" applyAlignment="false" applyProtection="false">
      <alignment horizontal="general" vertical="bottom"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69" fontId="15" fillId="0" borderId="16" xfId="0" applyFont="true" applyBorder="true" applyAlignment="false" applyProtection="false">
      <alignment horizontal="general" vertical="bottom" textRotation="0" wrapText="false" indent="0" shrinkToFit="false"/>
      <protection locked="true" hidden="false"/>
    </xf>
    <xf numFmtId="169" fontId="15" fillId="0" borderId="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left" vertical="bottom" textRotation="0" wrapText="false" indent="1" shrinkToFit="false"/>
      <protection locked="true" hidden="false"/>
    </xf>
    <xf numFmtId="172" fontId="12" fillId="0" borderId="4" xfId="0" applyFont="true" applyBorder="true" applyAlignment="false" applyProtection="false">
      <alignment horizontal="general" vertical="bottom" textRotation="0" wrapText="false" indent="0" shrinkToFit="false"/>
      <protection locked="true" hidden="false"/>
    </xf>
    <xf numFmtId="172" fontId="12" fillId="0" borderId="22" xfId="0" applyFont="true" applyBorder="true" applyAlignment="false" applyProtection="false">
      <alignment horizontal="general" vertical="bottom" textRotation="0" wrapText="false" indent="0" shrinkToFit="false"/>
      <protection locked="true" hidden="false"/>
    </xf>
    <xf numFmtId="170" fontId="12" fillId="0" borderId="41" xfId="0" applyFont="true" applyBorder="true" applyAlignment="false" applyProtection="false">
      <alignment horizontal="general" vertical="bottom" textRotation="0" wrapText="false" indent="0" shrinkToFit="false"/>
      <protection locked="true" hidden="false"/>
    </xf>
    <xf numFmtId="172" fontId="12" fillId="0" borderId="4" xfId="0" applyFont="true" applyBorder="true" applyAlignment="false" applyProtection="false">
      <alignment horizontal="general" vertical="bottom" textRotation="0" wrapText="false" indent="0" shrinkToFit="false"/>
      <protection locked="true" hidden="false"/>
    </xf>
    <xf numFmtId="169" fontId="12" fillId="0" borderId="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72" fontId="15" fillId="0" borderId="4" xfId="0" applyFont="true" applyBorder="true" applyAlignment="false" applyProtection="false">
      <alignment horizontal="general" vertical="bottom" textRotation="0" wrapText="false" indent="0" shrinkToFit="false"/>
      <protection locked="true" hidden="false"/>
    </xf>
    <xf numFmtId="172" fontId="15" fillId="0" borderId="22" xfId="0" applyFont="true" applyBorder="true" applyAlignment="false" applyProtection="false">
      <alignment horizontal="general" vertical="bottom" textRotation="0" wrapText="false" indent="0" shrinkToFit="false"/>
      <protection locked="true" hidden="false"/>
    </xf>
    <xf numFmtId="170" fontId="15" fillId="0" borderId="41" xfId="0" applyFont="true" applyBorder="true" applyAlignment="false" applyProtection="false">
      <alignment horizontal="general" vertical="bottom" textRotation="0" wrapText="false" indent="0" shrinkToFit="false"/>
      <protection locked="true" hidden="false"/>
    </xf>
    <xf numFmtId="172" fontId="15" fillId="0" borderId="4" xfId="0" applyFont="true" applyBorder="true" applyAlignment="false" applyProtection="false">
      <alignment horizontal="general" vertical="bottom" textRotation="0" wrapText="false" indent="0" shrinkToFit="false"/>
      <protection locked="true" hidden="false"/>
    </xf>
    <xf numFmtId="170" fontId="15" fillId="0" borderId="21"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5" fillId="0" borderId="4" xfId="0" applyFont="true" applyBorder="true" applyAlignment="false" applyProtection="false">
      <alignment horizontal="general" vertical="bottom" textRotation="0" wrapText="false" indent="0" shrinkToFit="false"/>
      <protection locked="true" hidden="false"/>
    </xf>
    <xf numFmtId="172" fontId="12" fillId="0" borderId="4" xfId="0" applyFont="true" applyBorder="true" applyAlignment="false" applyProtection="tru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2" fontId="15" fillId="0" borderId="27" xfId="0" applyFont="true" applyBorder="true" applyAlignment="false" applyProtection="false">
      <alignment horizontal="general" vertical="bottom" textRotation="0" wrapText="false" indent="0" shrinkToFit="false"/>
      <protection locked="true" hidden="false"/>
    </xf>
    <xf numFmtId="172" fontId="15" fillId="0" borderId="25" xfId="0" applyFont="true" applyBorder="true" applyAlignment="false" applyProtection="false">
      <alignment horizontal="general" vertical="bottom" textRotation="0" wrapText="false" indent="0" shrinkToFit="false"/>
      <protection locked="true" hidden="false"/>
    </xf>
    <xf numFmtId="170" fontId="15" fillId="0" borderId="42" xfId="0" applyFont="true" applyBorder="true" applyAlignment="false" applyProtection="false">
      <alignment horizontal="general" vertical="bottom" textRotation="0" wrapText="false" indent="0" shrinkToFit="false"/>
      <protection locked="true" hidden="false"/>
    </xf>
    <xf numFmtId="172" fontId="15" fillId="0" borderId="27" xfId="0" applyFont="true" applyBorder="true" applyAlignment="false" applyProtection="false">
      <alignment horizontal="general" vertical="bottom" textRotation="0" wrapText="false" indent="0" shrinkToFit="false"/>
      <protection locked="true" hidden="false"/>
    </xf>
    <xf numFmtId="170" fontId="15" fillId="0" borderId="24" xfId="0" applyFont="true" applyBorder="true" applyAlignment="false" applyProtection="false">
      <alignment horizontal="general" vertical="bottom" textRotation="0" wrapText="false" indent="0" shrinkToFit="false"/>
      <protection locked="true" hidden="false"/>
    </xf>
    <xf numFmtId="170" fontId="12" fillId="0" borderId="40" xfId="0" applyFont="true" applyBorder="true" applyAlignment="false" applyProtection="false">
      <alignment horizontal="general" vertical="bottom" textRotation="0" wrapText="false" indent="0" shrinkToFit="false"/>
      <protection locked="true" hidden="false"/>
    </xf>
    <xf numFmtId="170" fontId="12" fillId="2" borderId="41" xfId="0" applyFont="true" applyBorder="true" applyAlignment="false" applyProtection="true">
      <alignment horizontal="general" vertical="bottom" textRotation="0" wrapText="false" indent="0" shrinkToFit="false"/>
      <protection locked="false" hidden="false"/>
    </xf>
    <xf numFmtId="171" fontId="12" fillId="2" borderId="3" xfId="0" applyFont="true" applyBorder="true" applyAlignment="false" applyProtection="true">
      <alignment horizontal="general" vertical="bottom" textRotation="0" wrapText="false" indent="0" shrinkToFit="false"/>
      <protection locked="false" hidden="false"/>
    </xf>
    <xf numFmtId="171" fontId="12" fillId="2" borderId="21" xfId="0" applyFont="true" applyBorder="true" applyAlignment="false" applyProtection="true">
      <alignment horizontal="general" vertical="bottom" textRotation="0" wrapText="false" indent="0" shrinkToFit="false"/>
      <protection locked="false" hidden="false"/>
    </xf>
    <xf numFmtId="171" fontId="12" fillId="0" borderId="22" xfId="0" applyFont="true" applyBorder="true" applyAlignment="false" applyProtection="false">
      <alignment horizontal="general" vertical="bottom" textRotation="0" wrapText="false" indent="0" shrinkToFit="false"/>
      <protection locked="true" hidden="false"/>
    </xf>
    <xf numFmtId="171" fontId="12" fillId="2" borderId="41" xfId="0" applyFont="true" applyBorder="true" applyAlignment="false" applyProtection="true">
      <alignment horizontal="general" vertical="bottom" textRotation="0" wrapText="false" indent="0" shrinkToFit="false"/>
      <protection locked="false" hidden="false"/>
    </xf>
    <xf numFmtId="171" fontId="12" fillId="2" borderId="6" xfId="0" applyFont="true" applyBorder="true" applyAlignment="false" applyProtection="true">
      <alignment horizontal="general" vertical="bottom" textRotation="0" wrapText="false" indent="0" shrinkToFit="false"/>
      <protection locked="false" hidden="false"/>
    </xf>
    <xf numFmtId="171" fontId="12" fillId="2" borderId="38" xfId="0" applyFont="true" applyBorder="true" applyAlignment="false" applyProtection="true">
      <alignment horizontal="general" vertical="bottom" textRotation="0" wrapText="false" indent="0" shrinkToFit="false"/>
      <protection locked="false" hidden="false"/>
    </xf>
    <xf numFmtId="171" fontId="12" fillId="0" borderId="32" xfId="0" applyFont="true" applyBorder="true" applyAlignment="false" applyProtection="false">
      <alignment horizontal="general" vertical="bottom" textRotation="0" wrapText="false" indent="0" shrinkToFit="false"/>
      <protection locked="true" hidden="false"/>
    </xf>
    <xf numFmtId="171" fontId="12" fillId="2" borderId="43" xfId="0" applyFont="true" applyBorder="true" applyAlignment="false" applyProtection="true">
      <alignment horizontal="general" vertical="bottom" textRotation="0" wrapText="false" indent="0" shrinkToFit="false"/>
      <protection locked="false" hidden="false"/>
    </xf>
    <xf numFmtId="169" fontId="12" fillId="0" borderId="6" xfId="0" applyFont="true" applyBorder="true" applyAlignment="false" applyProtection="false">
      <alignment horizontal="general" vertical="bottom" textRotation="0" wrapText="false" indent="0" shrinkToFit="false"/>
      <protection locked="true" hidden="false"/>
    </xf>
    <xf numFmtId="169" fontId="12" fillId="0" borderId="17" xfId="0" applyFont="true" applyBorder="true" applyAlignment="false" applyProtection="false">
      <alignment horizontal="general" vertical="bottom" textRotation="0" wrapText="fals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70" fontId="12" fillId="0" borderId="4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9" fontId="12" fillId="0" borderId="41"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9" fontId="12" fillId="0" borderId="6" xfId="0" applyFont="true" applyBorder="true" applyAlignment="true" applyProtection="false">
      <alignment horizontal="center" vertical="bottom" textRotation="0" wrapText="false" indent="0" shrinkToFit="false"/>
      <protection locked="true" hidden="false"/>
    </xf>
    <xf numFmtId="169" fontId="12" fillId="0" borderId="17" xfId="0" applyFont="true" applyBorder="true" applyAlignment="true" applyProtection="false">
      <alignment horizontal="center" vertical="bottom" textRotation="0" wrapText="false" indent="0" shrinkToFit="false"/>
      <protection locked="true" hidden="false"/>
    </xf>
    <xf numFmtId="169" fontId="12" fillId="0" borderId="7"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46" xfId="0" applyFont="true" applyBorder="true" applyAlignment="true" applyProtection="false">
      <alignment horizontal="center" vertical="center" textRotation="0" wrapText="false" indent="0" shrinkToFit="false"/>
      <protection locked="true" hidden="false"/>
    </xf>
    <xf numFmtId="173" fontId="15" fillId="0" borderId="6" xfId="0" applyFont="true" applyBorder="true" applyAlignment="true" applyProtection="false">
      <alignment horizontal="center" vertical="center" textRotation="0" wrapText="false" indent="0" shrinkToFit="false"/>
      <protection locked="true" hidden="false"/>
    </xf>
    <xf numFmtId="173" fontId="15" fillId="0" borderId="17" xfId="0" applyFont="true" applyBorder="true" applyAlignment="true" applyProtection="false">
      <alignment horizontal="center" vertical="center" textRotation="0" wrapText="false" indent="0" shrinkToFit="false"/>
      <protection locked="true" hidden="false"/>
    </xf>
    <xf numFmtId="173" fontId="15" fillId="0" borderId="7" xfId="0" applyFont="true" applyBorder="true" applyAlignment="true" applyProtection="false">
      <alignment horizontal="general" vertical="center" textRotation="0" wrapText="false" indent="0" shrinkToFit="false"/>
      <protection locked="true" hidden="false"/>
    </xf>
    <xf numFmtId="173" fontId="15" fillId="0" borderId="24" xfId="0" applyFont="true" applyBorder="true" applyAlignment="true" applyProtection="false">
      <alignment horizontal="general" vertical="center" textRotation="0" wrapText="false" indent="0" shrinkToFit="false"/>
      <protection locked="true" hidden="false"/>
    </xf>
    <xf numFmtId="173" fontId="15" fillId="0" borderId="47" xfId="0" applyFont="true" applyBorder="true" applyAlignment="true" applyProtection="false">
      <alignment horizontal="general" vertical="center" textRotation="0" wrapText="false" indent="0" shrinkToFit="false"/>
      <protection locked="true" hidden="false"/>
    </xf>
    <xf numFmtId="173" fontId="15" fillId="0" borderId="27" xfId="0" applyFont="true" applyBorder="true" applyAlignment="true" applyProtection="false">
      <alignment horizontal="general" vertical="center" textRotation="0" wrapText="false" indent="0" shrinkToFit="false"/>
      <protection locked="true" hidden="false"/>
    </xf>
    <xf numFmtId="165" fontId="15" fillId="0" borderId="26" xfId="0" applyFont="true" applyBorder="true" applyAlignment="true" applyProtection="false">
      <alignment horizontal="general" vertical="center" textRotation="0" wrapText="true" indent="0" shrinkToFit="false"/>
      <protection locked="true" hidden="false"/>
    </xf>
    <xf numFmtId="165" fontId="15" fillId="0" borderId="47" xfId="0" applyFont="true" applyBorder="true" applyAlignment="true" applyProtection="false">
      <alignment horizontal="general" vertical="center" textRotation="0" wrapText="true" indent="0" shrinkToFit="false"/>
      <protection locked="true" hidden="false"/>
    </xf>
    <xf numFmtId="165" fontId="15" fillId="0" borderId="27" xfId="0" applyFont="true" applyBorder="true" applyAlignment="true" applyProtection="false">
      <alignment horizontal="general" vertical="center" textRotation="0" wrapText="true" indent="0" shrinkToFit="false"/>
      <protection locked="true" hidden="false"/>
    </xf>
    <xf numFmtId="165" fontId="15" fillId="0" borderId="25"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general" vertical="bottom" textRotation="0" wrapText="tru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70" fontId="19" fillId="0" borderId="5"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70" fontId="12" fillId="0" borderId="4" xfId="0" applyFont="true" applyBorder="true" applyAlignment="false" applyProtection="false">
      <alignment horizontal="general" vertical="bottom" textRotation="0" wrapText="false" indent="0" shrinkToFit="false"/>
      <protection locked="true" hidden="false"/>
    </xf>
    <xf numFmtId="170" fontId="12" fillId="0" borderId="22"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true" indent="0" shrinkToFit="false"/>
      <protection locked="true" hidden="false"/>
    </xf>
    <xf numFmtId="170" fontId="12" fillId="0" borderId="15" xfId="0" applyFont="true" applyBorder="true" applyAlignment="false" applyProtection="false">
      <alignment horizontal="general" vertical="bottom" textRotation="0" wrapText="false" indent="0" shrinkToFit="false"/>
      <protection locked="true" hidden="false"/>
    </xf>
    <xf numFmtId="170" fontId="12" fillId="0" borderId="6" xfId="0" applyFont="true" applyBorder="true" applyAlignment="false" applyProtection="false">
      <alignment horizontal="general"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12" fillId="0" borderId="32" xfId="0" applyFont="true" applyBorder="true" applyAlignment="false" applyProtection="false">
      <alignment horizontal="general" vertical="bottom" textRotation="0" wrapText="false" indent="0" shrinkToFit="false"/>
      <protection locked="true" hidden="false"/>
    </xf>
    <xf numFmtId="170" fontId="12" fillId="0" borderId="26" xfId="0" applyFont="true" applyBorder="true" applyAlignment="false" applyProtection="false">
      <alignment horizontal="general" vertical="bottom" textRotation="0" wrapText="false" indent="0" shrinkToFit="false"/>
      <protection locked="true" hidden="false"/>
    </xf>
    <xf numFmtId="170" fontId="19" fillId="0" borderId="47"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70" fontId="19" fillId="0" borderId="1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0" fontId="12" fillId="0" borderId="34" xfId="0" applyFont="true" applyBorder="true" applyAlignment="false" applyProtection="false">
      <alignment horizontal="general" vertical="bottom" textRotation="0" wrapText="false" indent="0" shrinkToFit="false"/>
      <protection locked="true" hidden="false"/>
    </xf>
    <xf numFmtId="170" fontId="12" fillId="0" borderId="48" xfId="0" applyFont="true" applyBorder="true" applyAlignment="false" applyProtection="false">
      <alignment horizontal="general" vertical="bottom" textRotation="0" wrapText="false" indent="0" shrinkToFit="false"/>
      <protection locked="true" hidden="false"/>
    </xf>
    <xf numFmtId="170" fontId="12" fillId="0" borderId="49"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70" fontId="15" fillId="0" borderId="15" xfId="0" applyFont="true" applyBorder="true" applyAlignment="false" applyProtection="false">
      <alignment horizontal="general" vertical="bottom" textRotation="0" wrapText="false" indent="0" shrinkToFit="false"/>
      <protection locked="true" hidden="false"/>
    </xf>
    <xf numFmtId="170" fontId="15" fillId="0" borderId="17" xfId="0" applyFont="true" applyBorder="true" applyAlignment="false" applyProtection="false">
      <alignment horizontal="general" vertical="bottom" textRotation="0" wrapText="false" indent="0" shrinkToFit="false"/>
      <protection locked="true" hidden="false"/>
    </xf>
    <xf numFmtId="170" fontId="15" fillId="0" borderId="32"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70" fontId="20" fillId="0" borderId="1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5" fontId="15" fillId="0" borderId="16"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12" fillId="0" borderId="48"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2" borderId="12" xfId="0" applyFont="true" applyBorder="true" applyAlignment="false" applyProtection="true">
      <alignment horizontal="general" vertical="bottom" textRotation="0" wrapText="false" indent="0" shrinkToFit="false"/>
      <protection locked="false" hidden="false"/>
    </xf>
    <xf numFmtId="170" fontId="12" fillId="2" borderId="5" xfId="0" applyFont="true" applyBorder="true" applyAlignment="false" applyProtection="true">
      <alignment horizontal="general" vertical="bottom" textRotation="0" wrapText="false" indent="0" shrinkToFit="false"/>
      <protection locked="false" hidden="false"/>
    </xf>
    <xf numFmtId="170" fontId="12" fillId="2" borderId="4" xfId="0" applyFont="true" applyBorder="true" applyAlignment="false" applyProtection="true">
      <alignment horizontal="general" vertical="bottom" textRotation="0" wrapText="false" indent="0" shrinkToFit="false"/>
      <protection locked="false" hidden="false"/>
    </xf>
    <xf numFmtId="170" fontId="12" fillId="0" borderId="3" xfId="0" applyFont="true" applyBorder="true" applyAlignment="true" applyProtection="false">
      <alignment horizontal="general" vertical="center" textRotation="0" wrapText="false" indent="0" shrinkToFit="false"/>
      <protection locked="true" hidden="false"/>
    </xf>
    <xf numFmtId="170" fontId="12" fillId="0" borderId="5" xfId="0" applyFont="true" applyBorder="true" applyAlignment="true" applyProtection="false">
      <alignment horizontal="general" vertical="center" textRotation="0" wrapText="false" indent="0" shrinkToFit="false"/>
      <protection locked="true" hidden="false"/>
    </xf>
    <xf numFmtId="170" fontId="12" fillId="0" borderId="4"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70" fontId="21" fillId="2" borderId="3" xfId="0" applyFont="true" applyBorder="true" applyAlignment="false" applyProtection="true">
      <alignment horizontal="general" vertical="bottom" textRotation="0" wrapText="false" indent="0" shrinkToFit="false"/>
      <protection locked="false" hidden="false"/>
    </xf>
    <xf numFmtId="170" fontId="21" fillId="2" borderId="5" xfId="0" applyFont="true" applyBorder="true" applyAlignment="false" applyProtection="true">
      <alignment horizontal="general" vertical="bottom" textRotation="0" wrapText="false" indent="0" shrinkToFit="false"/>
      <protection locked="false" hidden="false"/>
    </xf>
    <xf numFmtId="170" fontId="21" fillId="2" borderId="4" xfId="0" applyFont="true" applyBorder="true" applyAlignment="false" applyProtection="true">
      <alignment horizontal="general" vertical="bottom" textRotation="0" wrapText="false" indent="0" shrinkToFit="false"/>
      <protection locked="false" hidden="false"/>
    </xf>
    <xf numFmtId="170" fontId="21" fillId="2" borderId="22" xfId="0" applyFont="true" applyBorder="true" applyAlignment="false" applyProtection="true">
      <alignment horizontal="general" vertical="bottom" textRotation="0" wrapText="false" indent="0" shrinkToFit="false"/>
      <protection locked="false" hidden="false"/>
    </xf>
    <xf numFmtId="170" fontId="21" fillId="0" borderId="3" xfId="0" applyFont="true" applyBorder="true" applyAlignment="true" applyProtection="false">
      <alignment horizontal="general" vertical="center" textRotation="0" wrapText="false" indent="0" shrinkToFit="false"/>
      <protection locked="true" hidden="false"/>
    </xf>
    <xf numFmtId="170" fontId="21" fillId="0" borderId="5" xfId="0" applyFont="true" applyBorder="true" applyAlignment="true" applyProtection="false">
      <alignment horizontal="general" vertical="center" textRotation="0" wrapText="false" indent="0" shrinkToFit="false"/>
      <protection locked="true" hidden="false"/>
    </xf>
    <xf numFmtId="170" fontId="21" fillId="0" borderId="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3" xfId="0" applyFont="true" applyBorder="true" applyAlignment="false" applyProtection="false">
      <alignment horizontal="general" vertical="bottom" textRotation="0" wrapText="false" indent="0" shrinkToFit="false"/>
      <protection locked="true" hidden="false"/>
    </xf>
    <xf numFmtId="170" fontId="21" fillId="0" borderId="5" xfId="0" applyFont="true" applyBorder="true" applyAlignment="false" applyProtection="false">
      <alignment horizontal="general" vertical="bottom" textRotation="0" wrapText="false" indent="0" shrinkToFit="false"/>
      <protection locked="true" hidden="false"/>
    </xf>
    <xf numFmtId="170" fontId="21" fillId="0" borderId="4" xfId="0" applyFont="true" applyBorder="true" applyAlignment="false" applyProtection="false">
      <alignment horizontal="general" vertical="bottom" textRotation="0" wrapText="false" indent="0" shrinkToFit="false"/>
      <protection locked="true" hidden="false"/>
    </xf>
    <xf numFmtId="170" fontId="21" fillId="0" borderId="22"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70" fontId="21" fillId="0" borderId="26" xfId="0" applyFont="true" applyBorder="true" applyAlignment="false" applyProtection="false">
      <alignment horizontal="general" vertical="bottom" textRotation="0" wrapText="false" indent="0" shrinkToFit="false"/>
      <protection locked="true" hidden="false"/>
    </xf>
    <xf numFmtId="170" fontId="21" fillId="0" borderId="47" xfId="0" applyFont="true" applyBorder="true" applyAlignment="false" applyProtection="false">
      <alignment horizontal="general" vertical="bottom" textRotation="0" wrapText="false" indent="0" shrinkToFit="false"/>
      <protection locked="true" hidden="false"/>
    </xf>
    <xf numFmtId="170" fontId="21" fillId="0" borderId="27" xfId="0" applyFont="true" applyBorder="true" applyAlignment="false" applyProtection="false">
      <alignment horizontal="general" vertical="bottom" textRotation="0" wrapText="false" indent="0" shrinkToFit="false"/>
      <protection locked="true" hidden="false"/>
    </xf>
    <xf numFmtId="170" fontId="21" fillId="0" borderId="6" xfId="0" applyFont="true" applyBorder="true" applyAlignment="false" applyProtection="false">
      <alignment horizontal="general" vertical="bottom" textRotation="0" wrapText="false" indent="0" shrinkToFit="false"/>
      <protection locked="true" hidden="false"/>
    </xf>
    <xf numFmtId="170" fontId="21" fillId="0" borderId="1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false" applyProtection="false">
      <alignment horizontal="general" vertical="bottom" textRotation="0" wrapText="false" indent="0" shrinkToFit="false"/>
      <protection locked="true" hidden="false"/>
    </xf>
    <xf numFmtId="170" fontId="21" fillId="0" borderId="32"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0" fontId="15" fillId="0" borderId="16" xfId="0" applyFont="true" applyBorder="true" applyAlignment="false" applyProtection="false">
      <alignment horizontal="general" vertical="bottom" textRotation="0" wrapText="false" indent="0" shrinkToFit="false"/>
      <protection locked="true" hidden="false"/>
    </xf>
    <xf numFmtId="170" fontId="15" fillId="0" borderId="2" xfId="0" applyFont="true" applyBorder="true" applyAlignment="false" applyProtection="false">
      <alignment horizontal="general" vertical="bottom" textRotation="0" wrapText="false" indent="0" shrinkToFit="false"/>
      <protection locked="true" hidden="false"/>
    </xf>
    <xf numFmtId="170" fontId="15" fillId="0" borderId="19"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21"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70" fontId="15" fillId="0" borderId="6" xfId="0" applyFont="true" applyBorder="true" applyAlignment="false" applyProtection="false">
      <alignment horizontal="general" vertical="bottom" textRotation="0" wrapText="false" indent="0" shrinkToFit="false"/>
      <protection locked="true" hidden="false"/>
    </xf>
    <xf numFmtId="170" fontId="15" fillId="0" borderId="17" xfId="0" applyFont="true" applyBorder="true" applyAlignment="false" applyProtection="false">
      <alignment horizontal="general" vertical="bottom" textRotation="0" wrapText="fals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15" fillId="0" borderId="38" xfId="0" applyFont="true" applyBorder="tru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false">
      <alignment horizontal="general" vertical="center" textRotation="0" wrapText="true" indent="0" shrinkToFit="false"/>
      <protection locked="true" hidden="true"/>
    </xf>
    <xf numFmtId="164" fontId="23" fillId="0" borderId="0" xfId="21" applyFont="true" applyBorder="true" applyAlignment="true" applyProtection="fals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73" fontId="15" fillId="0" borderId="38" xfId="0" applyFont="true" applyBorder="true" applyAlignment="true" applyProtection="false">
      <alignment horizontal="general" vertical="center" textRotation="0" wrapText="false" indent="0" shrinkToFit="false"/>
      <protection locked="true" hidden="false"/>
    </xf>
    <xf numFmtId="173" fontId="15" fillId="0" borderId="17" xfId="0" applyFont="true" applyBorder="true" applyAlignment="true" applyProtection="false">
      <alignment horizontal="general" vertical="center" textRotation="0" wrapText="false" indent="0" shrinkToFit="false"/>
      <protection locked="true" hidden="false"/>
    </xf>
    <xf numFmtId="165" fontId="15" fillId="0" borderId="38" xfId="0" applyFont="true" applyBorder="true" applyAlignment="true" applyProtection="false">
      <alignment horizontal="general" vertical="center" textRotation="0" wrapText="true" indent="0" shrinkToFit="false"/>
      <protection locked="true" hidden="false"/>
    </xf>
    <xf numFmtId="165" fontId="15" fillId="0" borderId="17" xfId="0" applyFont="true" applyBorder="true" applyAlignment="true" applyProtection="false">
      <alignment horizontal="general" vertical="center" textRotation="0" wrapText="true" indent="0" shrinkToFit="false"/>
      <protection locked="true" hidden="false"/>
    </xf>
    <xf numFmtId="165" fontId="15" fillId="0" borderId="7" xfId="0" applyFont="true" applyBorder="true" applyAlignment="true" applyProtection="false">
      <alignment horizontal="general" vertical="center" textRotation="0" wrapText="true" indent="0" shrinkToFit="false"/>
      <protection locked="true" hidden="false"/>
    </xf>
    <xf numFmtId="165" fontId="15" fillId="0" borderId="6" xfId="0" applyFont="true" applyBorder="true" applyAlignment="true" applyProtection="false">
      <alignment horizontal="general" vertical="center" textRotation="0" wrapText="true" indent="0" shrinkToFit="false"/>
      <protection locked="true" hidden="false"/>
    </xf>
    <xf numFmtId="165" fontId="15" fillId="0" borderId="32"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general" vertical="center" textRotation="0" wrapText="false" indent="0" shrinkToFit="false"/>
      <protection locked="true" hidden="false"/>
    </xf>
    <xf numFmtId="164" fontId="12" fillId="0" borderId="54"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12" fillId="2" borderId="44" xfId="0" applyFont="true" applyBorder="true" applyAlignment="true" applyProtection="true">
      <alignment horizontal="general" vertical="center" textRotation="0" wrapText="false" indent="0" shrinkToFit="false"/>
      <protection locked="false" hidden="false"/>
    </xf>
    <xf numFmtId="170" fontId="12" fillId="2" borderId="57" xfId="0" applyFont="true" applyBorder="true" applyAlignment="true" applyProtection="true">
      <alignment horizontal="general" vertical="center" textRotation="0" wrapText="false" indent="0" shrinkToFit="false"/>
      <protection locked="false" hidden="false"/>
    </xf>
    <xf numFmtId="170" fontId="12" fillId="2" borderId="58" xfId="0" applyFont="true" applyBorder="true" applyAlignment="true" applyProtection="true">
      <alignment horizontal="general" vertical="center" textRotation="0" wrapText="false" indent="0" shrinkToFit="false"/>
      <protection locked="false" hidden="false"/>
    </xf>
    <xf numFmtId="170" fontId="12" fillId="2" borderId="59" xfId="0" applyFont="true" applyBorder="true" applyAlignment="true" applyProtection="true">
      <alignment horizontal="general" vertical="center" textRotation="0" wrapText="false" indent="0" shrinkToFit="false"/>
      <protection locked="false" hidden="false"/>
    </xf>
    <xf numFmtId="170" fontId="12" fillId="2" borderId="60" xfId="0" applyFont="true" applyBorder="true" applyAlignment="true" applyProtection="true">
      <alignment horizontal="general" vertical="center" textRotation="0" wrapText="false" indent="0" shrinkToFit="false"/>
      <protection locked="false" hidden="false"/>
    </xf>
    <xf numFmtId="170" fontId="12" fillId="2" borderId="61" xfId="0" applyFont="true" applyBorder="true" applyAlignment="true" applyProtection="true">
      <alignment horizontal="general" vertical="center" textRotation="0" wrapText="false" indent="0" shrinkToFit="false"/>
      <protection locked="false" hidden="false"/>
    </xf>
    <xf numFmtId="170" fontId="12" fillId="0" borderId="57" xfId="0" applyFont="true" applyBorder="true" applyAlignment="true" applyProtection="false">
      <alignment horizontal="general" vertical="center" textRotation="0" wrapText="false" indent="0" shrinkToFit="false"/>
      <protection locked="true" hidden="false"/>
    </xf>
    <xf numFmtId="170" fontId="12" fillId="0" borderId="58" xfId="0" applyFont="true" applyBorder="true" applyAlignment="true" applyProtection="false">
      <alignment horizontal="general" vertical="center" textRotation="0" wrapText="false" indent="0" shrinkToFit="false"/>
      <protection locked="true" hidden="false"/>
    </xf>
    <xf numFmtId="170" fontId="12" fillId="0" borderId="59" xfId="0" applyFont="true" applyBorder="true" applyAlignment="true" applyProtection="false">
      <alignment horizontal="general" vertical="center" textRotation="0" wrapText="false" indent="0" shrinkToFit="false"/>
      <protection locked="true" hidden="false"/>
    </xf>
    <xf numFmtId="164" fontId="29" fillId="0" borderId="62" xfId="0" applyFont="true" applyBorder="true" applyAlignment="true" applyProtection="false">
      <alignment horizontal="right" vertical="center" textRotation="0" wrapText="false" indent="0" shrinkToFit="false"/>
      <protection locked="true" hidden="false"/>
    </xf>
    <xf numFmtId="169" fontId="29" fillId="2" borderId="63" xfId="0" applyFont="true" applyBorder="true" applyAlignment="true" applyProtection="true">
      <alignment horizontal="general" vertical="center" textRotation="0" wrapText="false" indent="0" shrinkToFit="false"/>
      <protection locked="false" hidden="false"/>
    </xf>
    <xf numFmtId="169" fontId="29" fillId="2" borderId="64" xfId="0" applyFont="true" applyBorder="true" applyAlignment="true" applyProtection="true">
      <alignment horizontal="general" vertical="center" textRotation="0" wrapText="false" indent="0" shrinkToFit="false"/>
      <protection locked="false" hidden="false"/>
    </xf>
    <xf numFmtId="169" fontId="29" fillId="2" borderId="65" xfId="0" applyFont="true" applyBorder="true" applyAlignment="true" applyProtection="true">
      <alignment horizontal="general" vertical="center" textRotation="0" wrapText="false" indent="0" shrinkToFit="false"/>
      <protection locked="false" hidden="false"/>
    </xf>
    <xf numFmtId="169" fontId="29" fillId="2" borderId="66" xfId="0" applyFont="true" applyBorder="true" applyAlignment="true" applyProtection="true">
      <alignment horizontal="general" vertical="center" textRotation="0" wrapText="false" indent="0" shrinkToFit="false"/>
      <protection locked="false" hidden="false"/>
    </xf>
    <xf numFmtId="169" fontId="29" fillId="2" borderId="67" xfId="0" applyFont="true" applyBorder="true" applyAlignment="true" applyProtection="true">
      <alignment horizontal="general" vertical="center" textRotation="0" wrapText="false" indent="0" shrinkToFit="false"/>
      <protection locked="false" hidden="false"/>
    </xf>
    <xf numFmtId="169" fontId="29" fillId="0" borderId="63" xfId="0" applyFont="true" applyBorder="true" applyAlignment="true" applyProtection="false">
      <alignment horizontal="general" vertical="center" textRotation="0" wrapText="false" indent="0" shrinkToFit="false"/>
      <protection locked="true" hidden="false"/>
    </xf>
    <xf numFmtId="169" fontId="29" fillId="0" borderId="64" xfId="0" applyFont="true" applyBorder="true" applyAlignment="true" applyProtection="false">
      <alignment horizontal="general" vertical="center" textRotation="0" wrapText="false" indent="0" shrinkToFit="false"/>
      <protection locked="true" hidden="false"/>
    </xf>
    <xf numFmtId="169" fontId="29" fillId="0" borderId="6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right" vertical="center" textRotation="0" wrapText="false" indent="0" shrinkToFit="false"/>
      <protection locked="true" hidden="false"/>
    </xf>
    <xf numFmtId="169" fontId="29" fillId="2" borderId="3" xfId="0" applyFont="true" applyBorder="true" applyAlignment="true" applyProtection="true">
      <alignment horizontal="general" vertical="center" textRotation="0" wrapText="false" indent="0" shrinkToFit="false"/>
      <protection locked="false" hidden="false"/>
    </xf>
    <xf numFmtId="169" fontId="29" fillId="2" borderId="5" xfId="0" applyFont="true" applyBorder="true" applyAlignment="true" applyProtection="true">
      <alignment horizontal="general" vertical="center" textRotation="0" wrapText="false" indent="0" shrinkToFit="false"/>
      <protection locked="false" hidden="false"/>
    </xf>
    <xf numFmtId="169" fontId="29" fillId="2" borderId="4" xfId="0" applyFont="true" applyBorder="true" applyAlignment="true" applyProtection="true">
      <alignment horizontal="general" vertical="center" textRotation="0" wrapText="false" indent="0" shrinkToFit="false"/>
      <protection locked="false" hidden="false"/>
    </xf>
    <xf numFmtId="169" fontId="29" fillId="2" borderId="22" xfId="0" applyFont="true" applyBorder="true" applyAlignment="true" applyProtection="true">
      <alignment horizontal="general" vertical="center" textRotation="0" wrapText="false" indent="0" shrinkToFit="false"/>
      <protection locked="false" hidden="false"/>
    </xf>
    <xf numFmtId="169" fontId="29" fillId="2" borderId="21" xfId="0" applyFont="true" applyBorder="true" applyAlignment="true" applyProtection="true">
      <alignment horizontal="general" vertical="center" textRotation="0" wrapText="false" indent="0" shrinkToFit="false"/>
      <protection locked="false" hidden="false"/>
    </xf>
    <xf numFmtId="169" fontId="29" fillId="0" borderId="3" xfId="0" applyFont="true" applyBorder="true" applyAlignment="true" applyProtection="false">
      <alignment horizontal="general" vertical="center" textRotation="0" wrapText="false" indent="0" shrinkToFit="false"/>
      <protection locked="true" hidden="false"/>
    </xf>
    <xf numFmtId="169" fontId="29" fillId="0" borderId="5" xfId="0" applyFont="true" applyBorder="true" applyAlignment="true" applyProtection="false">
      <alignment horizontal="general" vertical="center" textRotation="0" wrapText="false" indent="0" shrinkToFit="false"/>
      <protection locked="true" hidden="false"/>
    </xf>
    <xf numFmtId="169" fontId="29" fillId="0" borderId="4"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right" vertical="center" textRotation="0" wrapText="false" indent="0" shrinkToFit="false"/>
      <protection locked="true" hidden="false"/>
    </xf>
    <xf numFmtId="169" fontId="29" fillId="0" borderId="14" xfId="0" applyFont="true" applyBorder="true" applyAlignment="true" applyProtection="false">
      <alignment horizontal="general" vertical="center" textRotation="0" wrapText="false" indent="0" shrinkToFit="false"/>
      <protection locked="true" hidden="false"/>
    </xf>
    <xf numFmtId="169" fontId="29" fillId="0" borderId="17" xfId="0" applyFont="true" applyBorder="true" applyAlignment="true" applyProtection="false">
      <alignment horizontal="general" vertical="center" textRotation="0" wrapText="false" indent="0" shrinkToFit="false"/>
      <protection locked="true" hidden="false"/>
    </xf>
    <xf numFmtId="169" fontId="29" fillId="0" borderId="38" xfId="0" applyFont="true" applyBorder="true" applyAlignment="true" applyProtection="false">
      <alignment horizontal="general" vertical="center" textRotation="0" wrapText="false" indent="0" shrinkToFit="false"/>
      <protection locked="true" hidden="false"/>
    </xf>
    <xf numFmtId="169" fontId="29" fillId="0" borderId="33" xfId="0" applyFont="true" applyBorder="true" applyAlignment="true" applyProtection="false">
      <alignment horizontal="general" vertical="center" textRotation="0" wrapText="false" indent="0" shrinkToFit="false"/>
      <protection locked="true" hidden="false"/>
    </xf>
    <xf numFmtId="169" fontId="29" fillId="0" borderId="6" xfId="0" applyFont="true" applyBorder="true" applyAlignment="true" applyProtection="false">
      <alignment horizontal="general" vertical="center" textRotation="0" wrapText="false" indent="0" shrinkToFit="false"/>
      <protection locked="true" hidden="false"/>
    </xf>
    <xf numFmtId="169" fontId="29" fillId="0" borderId="7" xfId="0" applyFont="true" applyBorder="true" applyAlignment="true" applyProtection="false">
      <alignment horizontal="general" vertical="center" textRotation="0" wrapText="false" indent="0" shrinkToFit="false"/>
      <protection locked="true" hidden="false"/>
    </xf>
    <xf numFmtId="164" fontId="12" fillId="2" borderId="68" xfId="0" applyFont="true" applyBorder="true" applyAlignment="true" applyProtection="true">
      <alignment horizontal="general" vertical="center" textRotation="0" wrapText="false" indent="0" shrinkToFit="false"/>
      <protection locked="false" hidden="false"/>
    </xf>
    <xf numFmtId="170" fontId="12" fillId="2" borderId="69" xfId="0" applyFont="true" applyBorder="true" applyAlignment="true" applyProtection="true">
      <alignment horizontal="general" vertical="center" textRotation="0" wrapText="false" indent="0" shrinkToFit="false"/>
      <protection locked="false" hidden="false"/>
    </xf>
    <xf numFmtId="170" fontId="12" fillId="2" borderId="70" xfId="0" applyFont="true" applyBorder="true" applyAlignment="true" applyProtection="true">
      <alignment horizontal="general" vertical="center" textRotation="0" wrapText="false" indent="0" shrinkToFit="false"/>
      <protection locked="false" hidden="false"/>
    </xf>
    <xf numFmtId="170" fontId="12" fillId="2" borderId="71" xfId="0" applyFont="true" applyBorder="true" applyAlignment="true" applyProtection="true">
      <alignment horizontal="general" vertical="center" textRotation="0" wrapText="false" indent="0" shrinkToFit="false"/>
      <protection locked="false" hidden="false"/>
    </xf>
    <xf numFmtId="170" fontId="12" fillId="2" borderId="72" xfId="0" applyFont="true" applyBorder="true" applyAlignment="true" applyProtection="true">
      <alignment horizontal="general" vertical="center" textRotation="0" wrapText="false" indent="0" shrinkToFit="false"/>
      <protection locked="false" hidden="false"/>
    </xf>
    <xf numFmtId="170" fontId="12" fillId="2" borderId="73" xfId="0" applyFont="true" applyBorder="true" applyAlignment="true" applyProtection="true">
      <alignment horizontal="general" vertical="center" textRotation="0" wrapText="false" indent="0" shrinkToFit="false"/>
      <protection locked="false" hidden="false"/>
    </xf>
    <xf numFmtId="170" fontId="12" fillId="0" borderId="69" xfId="0" applyFont="true" applyBorder="true" applyAlignment="true" applyProtection="false">
      <alignment horizontal="general" vertical="center" textRotation="0" wrapText="false" indent="0" shrinkToFit="false"/>
      <protection locked="true" hidden="false"/>
    </xf>
    <xf numFmtId="170" fontId="12" fillId="0" borderId="70" xfId="0" applyFont="true" applyBorder="true" applyAlignment="true" applyProtection="false">
      <alignment horizontal="general" vertical="center" textRotation="0" wrapText="false" indent="0" shrinkToFit="false"/>
      <protection locked="true" hidden="false"/>
    </xf>
    <xf numFmtId="170" fontId="12" fillId="0" borderId="71" xfId="0" applyFont="true" applyBorder="true" applyAlignment="true" applyProtection="false">
      <alignment horizontal="general" vertical="center" textRotation="0" wrapText="false" indent="0" shrinkToFit="false"/>
      <protection locked="true" hidden="false"/>
    </xf>
    <xf numFmtId="164" fontId="29" fillId="0" borderId="34" xfId="0" applyFont="true" applyBorder="true" applyAlignment="true" applyProtection="false">
      <alignment horizontal="right" vertical="center" textRotation="0" wrapText="false" indent="0" shrinkToFit="false"/>
      <protection locked="true" hidden="false"/>
    </xf>
    <xf numFmtId="169" fontId="29" fillId="2" borderId="35" xfId="0" applyFont="true" applyBorder="true" applyAlignment="true" applyProtection="true">
      <alignment horizontal="general" vertical="center" textRotation="0" wrapText="false" indent="0" shrinkToFit="false"/>
      <protection locked="false" hidden="false"/>
    </xf>
    <xf numFmtId="169" fontId="29" fillId="2" borderId="48" xfId="0" applyFont="true" applyBorder="true" applyAlignment="true" applyProtection="true">
      <alignment horizontal="general" vertical="center" textRotation="0" wrapText="false" indent="0" shrinkToFit="false"/>
      <protection locked="false" hidden="false"/>
    </xf>
    <xf numFmtId="169" fontId="29" fillId="2" borderId="36" xfId="0" applyFont="true" applyBorder="true" applyAlignment="true" applyProtection="true">
      <alignment horizontal="general" vertical="center" textRotation="0" wrapText="false" indent="0" shrinkToFit="false"/>
      <protection locked="false" hidden="false"/>
    </xf>
    <xf numFmtId="169" fontId="29" fillId="2" borderId="49" xfId="0" applyFont="true" applyBorder="true" applyAlignment="true" applyProtection="true">
      <alignment horizontal="general" vertical="center" textRotation="0" wrapText="false" indent="0" shrinkToFit="false"/>
      <protection locked="false" hidden="false"/>
    </xf>
    <xf numFmtId="169" fontId="29" fillId="2" borderId="37" xfId="0" applyFont="true" applyBorder="true" applyAlignment="true" applyProtection="true">
      <alignment horizontal="general" vertical="center" textRotation="0" wrapText="false" indent="0" shrinkToFit="false"/>
      <protection locked="false" hidden="false"/>
    </xf>
    <xf numFmtId="169" fontId="29" fillId="0" borderId="35" xfId="0" applyFont="true" applyBorder="true" applyAlignment="true" applyProtection="false">
      <alignment horizontal="general" vertical="center" textRotation="0" wrapText="false" indent="0" shrinkToFit="false"/>
      <protection locked="true" hidden="false"/>
    </xf>
    <xf numFmtId="169" fontId="29" fillId="0" borderId="48" xfId="0" applyFont="true" applyBorder="true" applyAlignment="true" applyProtection="false">
      <alignment horizontal="general" vertical="center" textRotation="0" wrapText="false" indent="0" shrinkToFit="false"/>
      <protection locked="true" hidden="false"/>
    </xf>
    <xf numFmtId="169" fontId="29" fillId="0" borderId="36" xfId="0" applyFont="true" applyBorder="true" applyAlignment="true" applyProtection="false">
      <alignment horizontal="general" vertical="center" textRotation="0" wrapText="false" indent="0" shrinkToFit="false"/>
      <protection locked="true" hidden="false"/>
    </xf>
    <xf numFmtId="169" fontId="29" fillId="0" borderId="12" xfId="0" applyFont="true" applyBorder="true" applyAlignment="true" applyProtection="false">
      <alignment horizontal="general" vertical="center" textRotation="0" wrapText="false" indent="0" shrinkToFit="false"/>
      <protection locked="true" hidden="false"/>
    </xf>
    <xf numFmtId="169" fontId="29" fillId="0" borderId="5" xfId="0" applyFont="true" applyBorder="true" applyAlignment="true" applyProtection="false">
      <alignment horizontal="general" vertical="center" textRotation="0" wrapText="false" indent="0" shrinkToFit="false"/>
      <protection locked="true" hidden="false"/>
    </xf>
    <xf numFmtId="169" fontId="29" fillId="0" borderId="21" xfId="0" applyFont="true" applyBorder="true" applyAlignment="true" applyProtection="false">
      <alignment horizontal="general" vertical="center" textRotation="0" wrapText="false" indent="0" shrinkToFit="false"/>
      <protection locked="true" hidden="false"/>
    </xf>
    <xf numFmtId="169" fontId="29" fillId="0" borderId="74" xfId="0" applyFont="true" applyBorder="true" applyAlignment="true" applyProtection="false">
      <alignment horizontal="general" vertical="center" textRotation="0" wrapText="false" indent="0" shrinkToFit="false"/>
      <protection locked="true" hidden="false"/>
    </xf>
    <xf numFmtId="169" fontId="29" fillId="0" borderId="3" xfId="0" applyFont="true" applyBorder="true" applyAlignment="true" applyProtection="false">
      <alignment horizontal="general" vertical="center" textRotation="0" wrapText="false" indent="0" shrinkToFit="false"/>
      <protection locked="true" hidden="false"/>
    </xf>
    <xf numFmtId="169" fontId="29" fillId="0" borderId="4" xfId="0" applyFont="true" applyBorder="true" applyAlignment="true" applyProtection="false">
      <alignment horizontal="general" vertical="center" textRotation="0" wrapText="false" indent="0" shrinkToFit="false"/>
      <protection locked="true" hidden="false"/>
    </xf>
    <xf numFmtId="164" fontId="12" fillId="2" borderId="13" xfId="0" applyFont="true" applyBorder="true" applyAlignment="true" applyProtection="true">
      <alignment horizontal="general" vertical="center" textRotation="0" wrapText="false" indent="0" shrinkToFit="false"/>
      <protection locked="false" hidden="false"/>
    </xf>
    <xf numFmtId="170" fontId="12" fillId="2" borderId="3" xfId="0" applyFont="true" applyBorder="true" applyAlignment="true" applyProtection="true">
      <alignment horizontal="general" vertical="center" textRotation="0" wrapText="false" indent="0" shrinkToFit="false"/>
      <protection locked="false" hidden="false"/>
    </xf>
    <xf numFmtId="170" fontId="12" fillId="2" borderId="5" xfId="0" applyFont="true" applyBorder="true" applyAlignment="true" applyProtection="true">
      <alignment horizontal="general" vertical="center" textRotation="0" wrapText="false" indent="0" shrinkToFit="false"/>
      <protection locked="false" hidden="false"/>
    </xf>
    <xf numFmtId="170" fontId="12" fillId="2" borderId="4" xfId="0" applyFont="true" applyBorder="true" applyAlignment="true" applyProtection="true">
      <alignment horizontal="general" vertical="center" textRotation="0" wrapText="false" indent="0" shrinkToFit="false"/>
      <protection locked="false" hidden="false"/>
    </xf>
    <xf numFmtId="170" fontId="12" fillId="2" borderId="22" xfId="0" applyFont="true" applyBorder="true" applyAlignment="true" applyProtection="true">
      <alignment horizontal="general" vertical="center" textRotation="0" wrapText="false" indent="0" shrinkToFit="false"/>
      <protection locked="false" hidden="false"/>
    </xf>
    <xf numFmtId="170" fontId="12" fillId="2" borderId="21" xfId="0" applyFont="true" applyBorder="true" applyAlignment="true" applyProtection="true">
      <alignment horizontal="general" vertical="center" textRotation="0" wrapText="false" indent="0" shrinkToFit="false"/>
      <protection locked="false" hidden="false"/>
    </xf>
    <xf numFmtId="164" fontId="12" fillId="2" borderId="23" xfId="0" applyFont="true" applyBorder="true" applyAlignment="true" applyProtection="true">
      <alignment horizontal="general" vertical="center" textRotation="0" wrapText="false" indent="0" shrinkToFit="false"/>
      <protection locked="false" hidden="false"/>
    </xf>
    <xf numFmtId="170" fontId="12" fillId="2" borderId="26" xfId="0" applyFont="true" applyBorder="true" applyAlignment="true" applyProtection="true">
      <alignment horizontal="general" vertical="center" textRotation="0" wrapText="false" indent="0" shrinkToFit="false"/>
      <protection locked="false" hidden="false"/>
    </xf>
    <xf numFmtId="170" fontId="12" fillId="2" borderId="47" xfId="0" applyFont="true" applyBorder="true" applyAlignment="true" applyProtection="true">
      <alignment horizontal="general" vertical="center" textRotation="0" wrapText="false" indent="0" shrinkToFit="false"/>
      <protection locked="false" hidden="false"/>
    </xf>
    <xf numFmtId="170" fontId="12" fillId="2" borderId="27" xfId="0" applyFont="true" applyBorder="true" applyAlignment="true" applyProtection="true">
      <alignment horizontal="general" vertical="center" textRotation="0" wrapText="false" indent="0" shrinkToFit="false"/>
      <protection locked="false" hidden="false"/>
    </xf>
    <xf numFmtId="170" fontId="12" fillId="2" borderId="25" xfId="0" applyFont="true" applyBorder="true" applyAlignment="true" applyProtection="true">
      <alignment horizontal="general" vertical="center" textRotation="0" wrapText="false" indent="0" shrinkToFit="false"/>
      <protection locked="false" hidden="false"/>
    </xf>
    <xf numFmtId="170" fontId="12" fillId="2" borderId="24" xfId="0" applyFont="true" applyBorder="true" applyAlignment="true" applyProtection="true">
      <alignment horizontal="general" vertical="center" textRotation="0" wrapText="false" indent="0" shrinkToFit="false"/>
      <protection locked="false" hidden="false"/>
    </xf>
    <xf numFmtId="164" fontId="29" fillId="0" borderId="23" xfId="0" applyFont="true" applyBorder="true" applyAlignment="true" applyProtection="false">
      <alignment horizontal="right" vertical="center" textRotation="0" wrapText="false" indent="0" shrinkToFit="false"/>
      <protection locked="true" hidden="false"/>
    </xf>
    <xf numFmtId="169" fontId="29" fillId="0" borderId="75" xfId="0" applyFont="true" applyBorder="true" applyAlignment="true" applyProtection="false">
      <alignment horizontal="general" vertical="center" textRotation="0" wrapText="false" indent="0" shrinkToFit="false"/>
      <protection locked="true" hidden="false"/>
    </xf>
    <xf numFmtId="169" fontId="29" fillId="0" borderId="47" xfId="0" applyFont="true" applyBorder="true" applyAlignment="true" applyProtection="false">
      <alignment horizontal="general" vertical="center" textRotation="0" wrapText="false" indent="0" shrinkToFit="false"/>
      <protection locked="true" hidden="false"/>
    </xf>
    <xf numFmtId="169" fontId="29" fillId="0" borderId="24" xfId="0" applyFont="true" applyBorder="true" applyAlignment="true" applyProtection="false">
      <alignment horizontal="general" vertical="center" textRotation="0" wrapText="false" indent="0" shrinkToFit="false"/>
      <protection locked="true" hidden="false"/>
    </xf>
    <xf numFmtId="169" fontId="29" fillId="0" borderId="76" xfId="0" applyFont="true" applyBorder="true" applyAlignment="true" applyProtection="false">
      <alignment horizontal="general" vertical="center" textRotation="0" wrapText="false" indent="0" shrinkToFit="false"/>
      <protection locked="true" hidden="false"/>
    </xf>
    <xf numFmtId="169" fontId="29" fillId="0" borderId="26" xfId="0" applyFont="true" applyBorder="true" applyAlignment="true" applyProtection="false">
      <alignment horizontal="general" vertical="center" textRotation="0" wrapText="false" indent="0" shrinkToFit="false"/>
      <protection locked="true" hidden="false"/>
    </xf>
    <xf numFmtId="169" fontId="29" fillId="0" borderId="27"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70" fontId="15" fillId="0" borderId="1" xfId="0" applyFont="true" applyBorder="true" applyAlignment="true" applyProtection="false">
      <alignment horizontal="general" vertical="center" textRotation="0" wrapText="false" indent="0" shrinkToFit="false"/>
      <protection locked="true" hidden="false"/>
    </xf>
    <xf numFmtId="170" fontId="15" fillId="0" borderId="16" xfId="0" applyFont="true" applyBorder="true" applyAlignment="true" applyProtection="false">
      <alignment horizontal="general" vertical="center" textRotation="0" wrapText="false" indent="0" shrinkToFit="false"/>
      <protection locked="true" hidden="false"/>
    </xf>
    <xf numFmtId="170" fontId="15" fillId="0" borderId="2" xfId="0" applyFont="true" applyBorder="true" applyAlignment="true" applyProtection="false">
      <alignment horizontal="general" vertical="center" textRotation="0" wrapText="false" indent="0" shrinkToFit="false"/>
      <protection locked="true" hidden="false"/>
    </xf>
    <xf numFmtId="169" fontId="29" fillId="0" borderId="6" xfId="0" applyFont="true" applyBorder="true" applyAlignment="true" applyProtection="false">
      <alignment horizontal="general" vertical="center" textRotation="0" wrapText="false" indent="0" shrinkToFit="false"/>
      <protection locked="true" hidden="false"/>
    </xf>
    <xf numFmtId="169" fontId="29" fillId="0" borderId="17" xfId="0" applyFont="true" applyBorder="true" applyAlignment="true" applyProtection="false">
      <alignment horizontal="general" vertical="center" textRotation="0" wrapText="false" indent="0" shrinkToFit="false"/>
      <protection locked="true" hidden="false"/>
    </xf>
    <xf numFmtId="169" fontId="29" fillId="0" borderId="7" xfId="0" applyFont="true" applyBorder="true" applyAlignment="true" applyProtection="false">
      <alignment horizontal="general" vertical="center" textRotation="0" wrapText="fals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18" fillId="0" borderId="35" xfId="0" applyFont="true" applyBorder="true" applyAlignment="tru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general" vertical="center" textRotation="0" wrapText="false" indent="0" shrinkToFit="false"/>
      <protection locked="true" hidden="false"/>
    </xf>
    <xf numFmtId="164" fontId="18" fillId="0" borderId="49"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70" fontId="18" fillId="0" borderId="3" xfId="0" applyFont="true" applyBorder="true" applyAlignment="true" applyProtection="false">
      <alignment horizontal="general" vertical="center"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70" fontId="18" fillId="0" borderId="22" xfId="0" applyFont="true" applyBorder="true" applyAlignment="true" applyProtection="false">
      <alignment horizontal="general" vertical="center" textRotation="0" wrapText="false" indent="0" shrinkToFit="false"/>
      <protection locked="true" hidden="false"/>
    </xf>
    <xf numFmtId="170" fontId="18" fillId="0" borderId="4" xfId="0" applyFont="true" applyBorder="true" applyAlignment="true" applyProtection="false">
      <alignment horizontal="general" vertical="center" textRotation="0" wrapText="false" indent="0" shrinkToFit="false"/>
      <protection locked="true" hidden="false"/>
    </xf>
    <xf numFmtId="170" fontId="18" fillId="0" borderId="21"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right" vertical="center" textRotation="0" wrapText="false" indent="0" shrinkToFit="false"/>
      <protection locked="true" hidden="false"/>
    </xf>
    <xf numFmtId="170" fontId="31" fillId="0" borderId="3" xfId="0" applyFont="true" applyBorder="true" applyAlignment="true" applyProtection="false">
      <alignment horizontal="general" vertical="center" textRotation="0" wrapText="false" indent="0" shrinkToFit="false"/>
      <protection locked="true" hidden="false"/>
    </xf>
    <xf numFmtId="170" fontId="31" fillId="0" borderId="5" xfId="0" applyFont="true" applyBorder="true" applyAlignment="true" applyProtection="false">
      <alignment horizontal="general" vertical="center" textRotation="0" wrapText="false" indent="0" shrinkToFit="false"/>
      <protection locked="true" hidden="false"/>
    </xf>
    <xf numFmtId="170" fontId="31" fillId="0" borderId="22" xfId="0" applyFont="true" applyBorder="true" applyAlignment="true" applyProtection="false">
      <alignment horizontal="general" vertical="center" textRotation="0" wrapText="false" indent="0" shrinkToFit="false"/>
      <protection locked="true" hidden="false"/>
    </xf>
    <xf numFmtId="170" fontId="31" fillId="0" borderId="4" xfId="0" applyFont="true" applyBorder="true" applyAlignment="true" applyProtection="false">
      <alignment horizontal="general" vertical="center" textRotation="0" wrapText="false" indent="0" shrinkToFit="false"/>
      <protection locked="true" hidden="false"/>
    </xf>
    <xf numFmtId="170" fontId="31" fillId="0" borderId="21" xfId="0" applyFont="true" applyBorder="true" applyAlignment="true" applyProtection="false">
      <alignment horizontal="general" vertical="center" textRotation="0" wrapText="false" indent="0" shrinkToFit="false"/>
      <protection locked="true" hidden="false"/>
    </xf>
    <xf numFmtId="164" fontId="18" fillId="0" borderId="75"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right" vertical="center" textRotation="0" wrapText="false" indent="0" shrinkToFit="false"/>
      <protection locked="true" hidden="false"/>
    </xf>
    <xf numFmtId="170" fontId="31" fillId="0" borderId="26" xfId="0" applyFont="true" applyBorder="true" applyAlignment="true" applyProtection="false">
      <alignment horizontal="general" vertical="center" textRotation="0" wrapText="false" indent="0" shrinkToFit="false"/>
      <protection locked="true" hidden="false"/>
    </xf>
    <xf numFmtId="170" fontId="31" fillId="0" borderId="47" xfId="0" applyFont="true" applyBorder="true" applyAlignment="true" applyProtection="false">
      <alignment horizontal="general" vertical="center" textRotation="0" wrapText="false" indent="0" shrinkToFit="false"/>
      <protection locked="true" hidden="false"/>
    </xf>
    <xf numFmtId="170" fontId="31" fillId="0" borderId="25" xfId="0" applyFont="true" applyBorder="true" applyAlignment="true" applyProtection="false">
      <alignment horizontal="general" vertical="center" textRotation="0" wrapText="false" indent="0" shrinkToFit="false"/>
      <protection locked="true" hidden="false"/>
    </xf>
    <xf numFmtId="170" fontId="31" fillId="0" borderId="27" xfId="0" applyFont="true" applyBorder="true" applyAlignment="true" applyProtection="false">
      <alignment horizontal="general" vertical="center" textRotation="0" wrapText="false" indent="0" shrinkToFit="false"/>
      <protection locked="true" hidden="false"/>
    </xf>
    <xf numFmtId="170" fontId="31" fillId="0" borderId="24"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70" fontId="17" fillId="0" borderId="1" xfId="0" applyFont="true" applyBorder="true" applyAlignment="true" applyProtection="false">
      <alignment horizontal="general" vertical="center" textRotation="0" wrapText="false" indent="0" shrinkToFit="false"/>
      <protection locked="true" hidden="false"/>
    </xf>
    <xf numFmtId="170" fontId="17" fillId="0" borderId="16" xfId="0" applyFont="true" applyBorder="true" applyAlignment="true" applyProtection="false">
      <alignment horizontal="general" vertical="center" textRotation="0" wrapText="false" indent="0" shrinkToFit="false"/>
      <protection locked="true" hidden="false"/>
    </xf>
    <xf numFmtId="170" fontId="17" fillId="0" borderId="2" xfId="0" applyFont="tru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right" vertical="center" textRotation="0" wrapText="false" indent="0" shrinkToFit="false"/>
      <protection locked="true" hidden="false"/>
    </xf>
    <xf numFmtId="164" fontId="31" fillId="0" borderId="15" xfId="0" applyFont="true" applyBorder="true" applyAlignment="true" applyProtection="false">
      <alignment horizontal="right" vertical="center" textRotation="0" wrapText="false" indent="0" shrinkToFit="false"/>
      <protection locked="true" hidden="false"/>
    </xf>
    <xf numFmtId="170" fontId="31" fillId="0" borderId="6" xfId="0" applyFont="true" applyBorder="true" applyAlignment="true" applyProtection="false">
      <alignment horizontal="general" vertical="center" textRotation="0" wrapText="false" indent="0" shrinkToFit="false"/>
      <protection locked="true" hidden="false"/>
    </xf>
    <xf numFmtId="170" fontId="31" fillId="0" borderId="17" xfId="0" applyFont="true" applyBorder="true" applyAlignment="true" applyProtection="false">
      <alignment horizontal="general" vertical="center" textRotation="0" wrapText="false" indent="0" shrinkToFit="false"/>
      <protection locked="true" hidden="false"/>
    </xf>
    <xf numFmtId="170" fontId="31" fillId="0" borderId="7" xfId="0" applyFont="true" applyBorder="true" applyAlignment="true" applyProtection="false">
      <alignment horizontal="general"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18" fillId="0" borderId="36" xfId="0" applyFont="true" applyBorder="true" applyAlignment="true" applyProtection="false">
      <alignment horizontal="general" vertical="center" textRotation="0" wrapText="false" indent="0" shrinkToFit="false"/>
      <protection locked="true" hidden="false"/>
    </xf>
    <xf numFmtId="164" fontId="18" fillId="0" borderId="37"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70" fontId="31" fillId="0" borderId="32"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3" fontId="15" fillId="0" borderId="32" xfId="0" applyFont="true" applyBorder="true" applyAlignment="true" applyProtection="false">
      <alignment horizontal="general" vertical="center" textRotation="0" wrapText="fals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true">
      <alignment horizontal="general" vertical="center" textRotation="0" wrapText="true" indent="0" shrinkToFit="false"/>
      <protection locked="true" hidden="false"/>
    </xf>
    <xf numFmtId="170" fontId="15" fillId="0" borderId="19" xfId="0" applyFont="true" applyBorder="true" applyAlignment="true" applyProtection="false">
      <alignment horizontal="general" vertical="center" textRotation="0" wrapText="false" indent="0" shrinkToFit="false"/>
      <protection locked="true" hidden="false"/>
    </xf>
    <xf numFmtId="170" fontId="15" fillId="0" borderId="20" xfId="0" applyFont="true" applyBorder="true" applyAlignment="true" applyProtection="false">
      <alignment horizontal="general"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0" fontId="15" fillId="0" borderId="16" xfId="0" applyFont="true" applyBorder="true" applyAlignment="true" applyProtection="false">
      <alignment horizontal="center" vertical="center"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74" fontId="18" fillId="0" borderId="34" xfId="22" applyFont="true" applyBorder="true" applyAlignment="false" applyProtection="true">
      <alignment horizontal="general" vertical="bottom" textRotation="0" wrapText="false" indent="0" shrinkToFit="false"/>
      <protection locked="true" hidden="false"/>
    </xf>
    <xf numFmtId="174" fontId="18" fillId="0" borderId="13" xfId="22" applyFont="true" applyBorder="true" applyAlignment="false" applyProtection="true">
      <alignment horizontal="general" vertical="bottom" textRotation="0" wrapText="false" indent="0" shrinkToFit="false"/>
      <protection locked="true" hidden="false"/>
    </xf>
    <xf numFmtId="174" fontId="18" fillId="0" borderId="23" xfId="22" applyFont="true" applyBorder="true" applyAlignment="false" applyProtection="true">
      <alignment horizontal="general" vertical="bottom" textRotation="0" wrapText="false" indent="0" shrinkToFit="false"/>
      <protection locked="true" hidden="false"/>
    </xf>
    <xf numFmtId="170" fontId="12" fillId="2" borderId="24" xfId="0" applyFont="true" applyBorder="true" applyAlignment="false" applyProtection="true">
      <alignment horizontal="general" vertical="bottom" textRotation="0" wrapText="false" indent="0" shrinkToFit="false"/>
      <protection locked="false" hidden="false"/>
    </xf>
    <xf numFmtId="170" fontId="12" fillId="2" borderId="47" xfId="0" applyFont="true" applyBorder="true" applyAlignment="false" applyProtection="true">
      <alignment horizontal="general" vertical="bottom" textRotation="0" wrapText="false" indent="0" shrinkToFit="false"/>
      <protection locked="false" hidden="false"/>
    </xf>
    <xf numFmtId="170" fontId="12" fillId="2" borderId="25" xfId="0" applyFont="true" applyBorder="true" applyAlignment="false" applyProtection="true">
      <alignment horizontal="general" vertical="bottom" textRotation="0" wrapText="false" indent="0" shrinkToFit="false"/>
      <protection locked="false" hidden="false"/>
    </xf>
    <xf numFmtId="170" fontId="12" fillId="2" borderId="26" xfId="0" applyFont="true" applyBorder="true" applyAlignment="false" applyProtection="true">
      <alignment horizontal="general" vertical="bottom" textRotation="0" wrapText="false" indent="0" shrinkToFit="false"/>
      <protection locked="false" hidden="false"/>
    </xf>
    <xf numFmtId="170" fontId="12" fillId="2" borderId="27" xfId="0" applyFont="true" applyBorder="true" applyAlignment="false" applyProtection="true">
      <alignment horizontal="general" vertical="bottom" textRotation="0" wrapText="false" indent="0" shrinkToFit="false"/>
      <protection locked="false" hidden="false"/>
    </xf>
    <xf numFmtId="174" fontId="18" fillId="2" borderId="23" xfId="22" applyFont="true" applyBorder="true" applyAlignment="false" applyProtection="true">
      <alignment horizontal="general" vertical="bottom" textRotation="0" wrapText="false" indent="0" shrinkToFit="false"/>
      <protection locked="false" hidden="false"/>
    </xf>
    <xf numFmtId="174" fontId="18" fillId="2" borderId="15" xfId="22" applyFont="true" applyBorder="true" applyAlignment="false" applyProtection="true">
      <alignment horizontal="general" vertical="bottom" textRotation="0" wrapText="false" indent="0" shrinkToFit="false"/>
      <protection locked="false" hidden="false"/>
    </xf>
    <xf numFmtId="170" fontId="12" fillId="0" borderId="26" xfId="0" applyFont="true" applyBorder="true" applyAlignment="true" applyProtection="false">
      <alignment horizontal="general" vertical="center" textRotation="0" wrapText="false" indent="0" shrinkToFit="false"/>
      <protection locked="true" hidden="false"/>
    </xf>
    <xf numFmtId="170" fontId="12" fillId="0" borderId="47" xfId="0" applyFont="true" applyBorder="true" applyAlignment="true" applyProtection="false">
      <alignment horizontal="general" vertical="center" textRotation="0" wrapText="false" indent="0" shrinkToFit="false"/>
      <protection locked="true" hidden="false"/>
    </xf>
    <xf numFmtId="170" fontId="12" fillId="0" borderId="27"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0" fontId="15" fillId="0" borderId="78" xfId="0" applyFont="true" applyBorder="true" applyAlignment="false" applyProtection="false">
      <alignment horizontal="general" vertical="bottom" textRotation="0" wrapText="false" indent="0" shrinkToFit="false"/>
      <protection locked="true" hidden="false"/>
    </xf>
    <xf numFmtId="170" fontId="15" fillId="0" borderId="79" xfId="0" applyFont="true" applyBorder="true" applyAlignment="false" applyProtection="false">
      <alignment horizontal="general" vertical="bottom" textRotation="0" wrapText="false" indent="0" shrinkToFit="false"/>
      <protection locked="true" hidden="false"/>
    </xf>
    <xf numFmtId="170" fontId="15" fillId="0" borderId="80" xfId="0" applyFont="true" applyBorder="true" applyAlignment="false" applyProtection="false">
      <alignment horizontal="general" vertical="bottom" textRotation="0" wrapText="false" indent="0" shrinkToFit="false"/>
      <protection locked="true" hidden="false"/>
    </xf>
    <xf numFmtId="170" fontId="15" fillId="0" borderId="81" xfId="0" applyFont="true" applyBorder="true" applyAlignment="false" applyProtection="false">
      <alignment horizontal="general" vertical="bottom" textRotation="0" wrapText="false" indent="0" shrinkToFit="false"/>
      <protection locked="true" hidden="false"/>
    </xf>
    <xf numFmtId="170" fontId="15" fillId="0" borderId="82" xfId="0" applyFont="true" applyBorder="true" applyAlignment="false" applyProtection="false">
      <alignment horizontal="general" vertical="bottom" textRotation="0" wrapText="false" indent="0" shrinkToFit="false"/>
      <protection locked="true" hidden="false"/>
    </xf>
    <xf numFmtId="170" fontId="15" fillId="2" borderId="21" xfId="0" applyFont="true" applyBorder="true" applyAlignment="false" applyProtection="true">
      <alignment horizontal="general" vertical="bottom" textRotation="0" wrapText="false" indent="0" shrinkToFit="false"/>
      <protection locked="false" hidden="false"/>
    </xf>
    <xf numFmtId="170" fontId="15" fillId="2" borderId="5" xfId="0" applyFont="true" applyBorder="true" applyAlignment="false" applyProtection="true">
      <alignment horizontal="general" vertical="bottom" textRotation="0" wrapText="false" indent="0" shrinkToFit="false"/>
      <protection locked="false" hidden="false"/>
    </xf>
    <xf numFmtId="170" fontId="15" fillId="0" borderId="3" xfId="0" applyFont="true" applyBorder="true" applyAlignment="true" applyProtection="false">
      <alignment horizontal="general" vertical="center" textRotation="0" wrapText="false" indent="0" shrinkToFit="false"/>
      <protection locked="true" hidden="false"/>
    </xf>
    <xf numFmtId="170" fontId="15" fillId="0" borderId="5" xfId="0" applyFont="true" applyBorder="true" applyAlignment="true" applyProtection="false">
      <alignment horizontal="general" vertical="center" textRotation="0" wrapText="false" indent="0" shrinkToFit="false"/>
      <protection locked="true" hidden="false"/>
    </xf>
    <xf numFmtId="170" fontId="15" fillId="0" borderId="4" xfId="0" applyFont="true" applyBorder="true" applyAlignment="true" applyProtection="false">
      <alignment horizontal="general" vertical="center"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74" fontId="18" fillId="0" borderId="34" xfId="22" applyFont="true" applyBorder="true" applyAlignment="false" applyProtection="true">
      <alignment horizontal="general" vertical="bottom" textRotation="0" wrapText="false" indent="0" shrinkToFit="false"/>
      <protection locked="false" hidden="false"/>
    </xf>
    <xf numFmtId="174" fontId="18" fillId="0" borderId="13" xfId="22" applyFont="true" applyBorder="true" applyAlignment="false" applyProtection="true">
      <alignment horizontal="general" vertical="bottom" textRotation="0" wrapText="false" indent="0" shrinkToFit="false"/>
      <protection locked="false" hidden="false"/>
    </xf>
    <xf numFmtId="174" fontId="18" fillId="0" borderId="15" xfId="22" applyFont="true" applyBorder="true" applyAlignment="false" applyProtection="true">
      <alignment horizontal="general" vertical="bottom" textRotation="0" wrapText="false" indent="0" shrinkToFit="false"/>
      <protection locked="false" hidden="false"/>
    </xf>
    <xf numFmtId="164" fontId="15" fillId="0" borderId="50" xfId="0" applyFont="true" applyBorder="true" applyAlignment="true" applyProtection="false">
      <alignment horizontal="general" vertical="center" textRotation="0" wrapText="false" indent="0" shrinkToFit="false"/>
      <protection locked="true" hidden="false"/>
    </xf>
    <xf numFmtId="170" fontId="15" fillId="0" borderId="57" xfId="0" applyFont="true" applyBorder="true" applyAlignment="false" applyProtection="false">
      <alignment horizontal="general" vertical="bottom" textRotation="0" wrapText="false" indent="0" shrinkToFit="false"/>
      <protection locked="true" hidden="false"/>
    </xf>
    <xf numFmtId="170" fontId="15" fillId="0" borderId="58" xfId="0" applyFont="true" applyBorder="true" applyAlignment="false" applyProtection="false">
      <alignment horizontal="general" vertical="bottom" textRotation="0" wrapText="false" indent="0" shrinkToFit="false"/>
      <protection locked="true" hidden="false"/>
    </xf>
    <xf numFmtId="170" fontId="15" fillId="0" borderId="60" xfId="0" applyFont="true" applyBorder="true" applyAlignment="false" applyProtection="false">
      <alignment horizontal="general" vertical="bottom" textRotation="0" wrapText="false" indent="0" shrinkToFit="false"/>
      <protection locked="true" hidden="false"/>
    </xf>
    <xf numFmtId="164" fontId="15" fillId="0" borderId="83" xfId="0" applyFont="true" applyBorder="true" applyAlignment="true" applyProtection="false">
      <alignment horizontal="general" vertical="center" textRotation="0" wrapText="false" indent="0" shrinkToFit="false"/>
      <protection locked="true" hidden="false"/>
    </xf>
    <xf numFmtId="175" fontId="17" fillId="0" borderId="12" xfId="22" applyFont="true" applyBorder="true" applyAlignment="true" applyProtection="true">
      <alignment horizontal="left" vertical="bottom" textRotation="0" wrapText="false" indent="0" shrinkToFit="false"/>
      <protection locked="true" hidden="false"/>
    </xf>
    <xf numFmtId="164" fontId="12" fillId="2" borderId="75" xfId="0" applyFont="true" applyBorder="true" applyAlignment="false" applyProtection="true">
      <alignment horizontal="general" vertical="bottom" textRotation="0" wrapText="false" indent="0" shrinkToFit="false"/>
      <protection locked="fals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false" hidden="false"/>
    </xf>
    <xf numFmtId="170" fontId="12" fillId="2" borderId="17" xfId="0" applyFont="true" applyBorder="true" applyAlignment="false" applyProtection="true">
      <alignment horizontal="general" vertical="bottom" textRotation="0" wrapText="false" indent="0" shrinkToFit="false"/>
      <protection locked="false" hidden="false"/>
    </xf>
    <xf numFmtId="170" fontId="12" fillId="0" borderId="6" xfId="0" applyFont="true" applyBorder="true" applyAlignment="true" applyProtection="false">
      <alignment horizontal="general" vertical="center" textRotation="0" wrapText="false" indent="0" shrinkToFit="false"/>
      <protection locked="true" hidden="false"/>
    </xf>
    <xf numFmtId="170" fontId="12" fillId="0" borderId="17" xfId="0" applyFont="true" applyBorder="true" applyAlignment="true" applyProtection="false">
      <alignment horizontal="general" vertical="center" textRotation="0" wrapText="false" indent="0" shrinkToFit="false"/>
      <protection locked="true" hidden="false"/>
    </xf>
    <xf numFmtId="170" fontId="12" fillId="0" borderId="7"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0" fontId="15" fillId="0" borderId="84" xfId="0" applyFont="true" applyBorder="true" applyAlignment="false" applyProtection="false">
      <alignment horizontal="general" vertical="bottom" textRotation="0" wrapText="false" indent="0" shrinkToFit="false"/>
      <protection locked="true" hidden="false"/>
    </xf>
    <xf numFmtId="170" fontId="15" fillId="0" borderId="85" xfId="0" applyFont="true" applyBorder="true" applyAlignment="false" applyProtection="false">
      <alignment horizontal="general" vertical="bottom" textRotation="0" wrapText="false" indent="0" shrinkToFit="false"/>
      <protection locked="true" hidden="false"/>
    </xf>
    <xf numFmtId="170" fontId="15" fillId="0" borderId="86"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general" vertical="center" textRotation="0" wrapText="false" indent="0" shrinkToFit="false"/>
      <protection locked="true" hidden="false"/>
    </xf>
    <xf numFmtId="170" fontId="12" fillId="0" borderId="16" xfId="0" applyFont="true" applyBorder="true" applyAlignment="true" applyProtection="false">
      <alignment horizontal="general" vertical="center" textRotation="0" wrapText="false" indent="0" shrinkToFit="false"/>
      <protection locked="true" hidden="false"/>
    </xf>
    <xf numFmtId="170" fontId="12" fillId="0" borderId="2"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bottom" textRotation="0" wrapText="true" indent="0" shrinkToFit="false"/>
      <protection locked="true" hidden="false"/>
    </xf>
    <xf numFmtId="170" fontId="15" fillId="0" borderId="47" xfId="0" applyFont="true" applyBorder="true" applyAlignment="false" applyProtection="false">
      <alignment horizontal="general" vertical="bottom" textRotation="0" wrapText="false" indent="0" shrinkToFit="false"/>
      <protection locked="true" hidden="false"/>
    </xf>
    <xf numFmtId="170" fontId="15" fillId="0" borderId="38" xfId="0" applyFont="tru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false" applyProtection="false">
      <alignment horizontal="general" vertical="bottom" textRotation="0" wrapText="false" indent="0" shrinkToFit="false"/>
      <protection locked="true" hidden="false"/>
    </xf>
    <xf numFmtId="170" fontId="0" fillId="2" borderId="1" xfId="0" applyFont="false" applyBorder="true" applyAlignment="false" applyProtection="true">
      <alignment horizontal="general" vertical="bottom" textRotation="0" wrapText="false" indent="0" shrinkToFit="false"/>
      <protection locked="false" hidden="false"/>
    </xf>
    <xf numFmtId="170" fontId="0" fillId="2" borderId="16" xfId="0" applyFont="false" applyBorder="true" applyAlignment="false" applyProtection="true">
      <alignment horizontal="general" vertical="bottom" textRotation="0" wrapText="false" indent="0" shrinkToFit="false"/>
      <protection locked="false" hidden="false"/>
    </xf>
    <xf numFmtId="170" fontId="0" fillId="2" borderId="2" xfId="0" applyFont="false" applyBorder="true" applyAlignment="false" applyProtection="true">
      <alignment horizontal="general" vertical="bottom" textRotation="0" wrapText="false" indent="0" shrinkToFit="false"/>
      <protection locked="false" hidden="false"/>
    </xf>
    <xf numFmtId="170" fontId="0" fillId="2" borderId="20" xfId="0" applyFont="false" applyBorder="true" applyAlignment="false" applyProtection="true">
      <alignment horizontal="general" vertical="bottom" textRotation="0" wrapText="false" indent="0" shrinkToFit="false"/>
      <protection locked="fals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70" fontId="32" fillId="0" borderId="6" xfId="0" applyFont="true" applyBorder="true" applyAlignment="false" applyProtection="false">
      <alignment horizontal="general" vertical="bottom" textRotation="0" wrapText="false" indent="0" shrinkToFit="false"/>
      <protection locked="true" hidden="false"/>
    </xf>
    <xf numFmtId="170" fontId="32" fillId="0" borderId="17" xfId="0" applyFont="true" applyBorder="true" applyAlignment="false" applyProtection="false">
      <alignment horizontal="general" vertical="bottom" textRotation="0" wrapText="false" indent="0" shrinkToFit="false"/>
      <protection locked="true" hidden="false"/>
    </xf>
    <xf numFmtId="170" fontId="32" fillId="0" borderId="7" xfId="0" applyFont="true" applyBorder="true" applyAlignment="false" applyProtection="false">
      <alignment horizontal="general" vertical="bottom" textRotation="0" wrapText="false" indent="0" shrinkToFit="false"/>
      <protection locked="true" hidden="false"/>
    </xf>
    <xf numFmtId="170" fontId="32" fillId="0" borderId="3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true" applyProtection="false">
      <alignment horizontal="general" vertical="center" textRotation="0" wrapText="tru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0" fillId="2" borderId="3" xfId="0" applyFont="false" applyBorder="true" applyAlignment="false" applyProtection="true">
      <alignment horizontal="general" vertical="bottom" textRotation="0" wrapText="false" indent="0" shrinkToFit="false"/>
      <protection locked="false" hidden="false"/>
    </xf>
    <xf numFmtId="170" fontId="0" fillId="2" borderId="5" xfId="0" applyFont="false" applyBorder="true" applyAlignment="false" applyProtection="true">
      <alignment horizontal="general" vertical="bottom" textRotation="0" wrapText="false" indent="0" shrinkToFit="false"/>
      <protection locked="false" hidden="false"/>
    </xf>
    <xf numFmtId="170" fontId="0" fillId="2" borderId="4" xfId="0" applyFont="false" applyBorder="true" applyAlignment="false" applyProtection="true">
      <alignment horizontal="general" vertical="bottom" textRotation="0" wrapText="false" indent="0" shrinkToFit="false"/>
      <protection locked="false" hidden="false"/>
    </xf>
    <xf numFmtId="170" fontId="0" fillId="2" borderId="22" xfId="0" applyFont="false" applyBorder="true" applyAlignment="false" applyProtection="true">
      <alignment horizontal="general" vertical="bottom" textRotation="0" wrapText="false" indent="0" shrinkToFit="false"/>
      <protection locked="fals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70" fontId="0" fillId="0" borderId="3" xfId="0" applyFont="true" applyBorder="tru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70" fontId="0" fillId="0" borderId="4" xfId="0" applyFont="true" applyBorder="true" applyAlignment="false" applyProtection="false">
      <alignment horizontal="general" vertical="bottom" textRotation="0" wrapText="false" indent="0" shrinkToFit="false"/>
      <protection locked="true" hidden="false"/>
    </xf>
    <xf numFmtId="170"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70" fontId="33" fillId="0" borderId="3" xfId="0" applyFont="true" applyBorder="true" applyAlignment="false" applyProtection="false">
      <alignment horizontal="general" vertical="bottom" textRotation="0" wrapText="false" indent="0" shrinkToFit="false"/>
      <protection locked="true" hidden="false"/>
    </xf>
    <xf numFmtId="170" fontId="33" fillId="0" borderId="5" xfId="0" applyFont="true" applyBorder="true" applyAlignment="false" applyProtection="false">
      <alignment horizontal="general" vertical="bottom" textRotation="0" wrapText="false" indent="0" shrinkToFit="false"/>
      <protection locked="true" hidden="false"/>
    </xf>
    <xf numFmtId="170"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general" vertical="bottom" textRotation="0" wrapText="true" indent="0" shrinkToFit="false"/>
      <protection locked="true" hidden="false"/>
    </xf>
    <xf numFmtId="164" fontId="32" fillId="2" borderId="12" xfId="0" applyFont="true" applyBorder="true" applyAlignment="false" applyProtection="true">
      <alignment horizontal="general" vertical="bottom" textRotation="0" wrapText="false" indent="0" shrinkToFit="false"/>
      <protection locked="fals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9" fontId="0" fillId="2" borderId="12" xfId="0" applyFont="false" applyBorder="true" applyAlignment="false" applyProtection="true">
      <alignment horizontal="general" vertical="bottom" textRotation="0" wrapText="false" indent="0" shrinkToFit="false"/>
      <protection locked="fals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0" fillId="2" borderId="3" xfId="0" applyFont="false" applyBorder="true" applyAlignment="false" applyProtection="false">
      <alignment horizontal="general" vertical="bottom" textRotation="0" wrapText="false" indent="0" shrinkToFit="false"/>
      <protection locked="true" hidden="false"/>
    </xf>
    <xf numFmtId="170" fontId="0" fillId="2" borderId="5" xfId="0" applyFont="false" applyBorder="true" applyAlignment="false" applyProtection="false">
      <alignment horizontal="general" vertical="bottom" textRotation="0" wrapText="false" indent="0" shrinkToFit="false"/>
      <protection locked="true" hidden="false"/>
    </xf>
    <xf numFmtId="170" fontId="0" fillId="2" borderId="4"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70" fontId="32" fillId="0" borderId="1"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false" applyProtection="false">
      <alignment horizontal="general" vertical="bottom" textRotation="0" wrapText="false" indent="0" shrinkToFit="false"/>
      <protection locked="true" hidden="false"/>
    </xf>
    <xf numFmtId="170" fontId="32" fillId="0" borderId="2"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70" fontId="32" fillId="0" borderId="3" xfId="0" applyFont="true" applyBorder="true" applyAlignment="false" applyProtection="false">
      <alignment horizontal="general" vertical="bottom" textRotation="0" wrapText="false" indent="0" shrinkToFit="false"/>
      <protection locked="true" hidden="false"/>
    </xf>
    <xf numFmtId="170" fontId="32" fillId="0" borderId="5" xfId="0" applyFont="true" applyBorder="true" applyAlignment="false" applyProtection="false">
      <alignment horizontal="general" vertical="bottom" textRotation="0" wrapText="false" indent="0" shrinkToFit="false"/>
      <protection locked="true" hidden="false"/>
    </xf>
    <xf numFmtId="170" fontId="32" fillId="0" borderId="4"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70" fontId="33" fillId="0" borderId="21" xfId="0" applyFont="true" applyBorder="true" applyAlignment="false" applyProtection="false">
      <alignment horizontal="general" vertical="bottom" textRotation="0" wrapText="false" indent="0" shrinkToFit="false"/>
      <protection locked="true" hidden="false"/>
    </xf>
    <xf numFmtId="164" fontId="32" fillId="2" borderId="13" xfId="0" applyFont="true" applyBorder="true" applyAlignment="false" applyProtection="true">
      <alignment horizontal="general" vertical="bottom" textRotation="0" wrapText="false" indent="0" shrinkToFit="false"/>
      <protection locked="fals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47"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16" fillId="0" borderId="77" xfId="0" applyFont="true" applyBorder="true" applyAlignment="true" applyProtection="false">
      <alignment horizontal="general" vertical="center"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47"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70" fontId="32" fillId="0" borderId="37" xfId="0" applyFont="true" applyBorder="true" applyAlignment="false" applyProtection="false">
      <alignment horizontal="general" vertical="bottom" textRotation="0" wrapText="false" indent="0" shrinkToFit="false"/>
      <protection locked="true" hidden="false"/>
    </xf>
    <xf numFmtId="170" fontId="32" fillId="0" borderId="48" xfId="0" applyFont="true" applyBorder="true" applyAlignment="false" applyProtection="false">
      <alignment horizontal="general" vertical="bottom" textRotation="0" wrapText="false" indent="0" shrinkToFit="false"/>
      <protection locked="true" hidden="false"/>
    </xf>
    <xf numFmtId="170" fontId="32" fillId="0" borderId="36" xfId="0" applyFont="true" applyBorder="true" applyAlignment="false" applyProtection="false">
      <alignment horizontal="general" vertical="bottom" textRotation="0" wrapText="false" indent="0" shrinkToFit="false"/>
      <protection locked="true" hidden="false"/>
    </xf>
    <xf numFmtId="170" fontId="32" fillId="0" borderId="21"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70" fontId="32" fillId="0" borderId="38" xfId="0" applyFont="true" applyBorder="true" applyAlignment="false" applyProtection="false">
      <alignment horizontal="general" vertical="bottom" textRotation="0" wrapText="false" indent="0" shrinkToFit="false"/>
      <protection locked="true" hidden="false"/>
    </xf>
    <xf numFmtId="164" fontId="15" fillId="0"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center" vertical="center" textRotation="0" wrapText="true" indent="0" shrinkToFit="false"/>
      <protection locked="true" hidden="false"/>
    </xf>
    <xf numFmtId="174" fontId="30" fillId="0" borderId="11" xfId="0" applyFont="true" applyBorder="true" applyAlignment="true" applyProtection="false">
      <alignment horizontal="left" vertical="center" textRotation="0" wrapText="true" indent="0" shrinkToFit="false"/>
      <protection locked="true" hidden="false"/>
    </xf>
    <xf numFmtId="170" fontId="15" fillId="0" borderId="35" xfId="0" applyFont="true" applyBorder="true" applyAlignment="false" applyProtection="false">
      <alignment horizontal="general" vertical="bottom" textRotation="0" wrapText="false" indent="0" shrinkToFit="false"/>
      <protection locked="true" hidden="false"/>
    </xf>
    <xf numFmtId="170" fontId="15" fillId="0" borderId="48" xfId="0" applyFont="true" applyBorder="true" applyAlignment="false" applyProtection="false">
      <alignment horizontal="general" vertical="bottom" textRotation="0" wrapText="false" indent="0" shrinkToFit="false"/>
      <protection locked="true" hidden="false"/>
    </xf>
    <xf numFmtId="170" fontId="15" fillId="0" borderId="36" xfId="0" applyFont="true" applyBorder="true" applyAlignment="false" applyProtection="false">
      <alignment horizontal="general" vertical="bottom" textRotation="0" wrapText="false" indent="0" shrinkToFit="false"/>
      <protection locked="true" hidden="false"/>
    </xf>
    <xf numFmtId="174" fontId="18" fillId="0" borderId="13" xfId="0" applyFont="true" applyBorder="true" applyAlignment="true" applyProtection="false">
      <alignment horizontal="general" vertical="bottom" textRotation="0" wrapText="true" indent="0" shrinkToFit="false"/>
      <protection locked="true" hidden="false"/>
    </xf>
    <xf numFmtId="174" fontId="17" fillId="0" borderId="15" xfId="0" applyFont="true" applyBorder="true" applyAlignment="true" applyProtection="false">
      <alignment horizontal="general" vertical="bottom" textRotation="0" wrapText="true" indent="0" shrinkToFit="false"/>
      <protection locked="true" hidden="false"/>
    </xf>
    <xf numFmtId="174" fontId="17" fillId="0" borderId="51" xfId="0" applyFont="true" applyBorder="true" applyAlignment="true" applyProtection="false">
      <alignment horizontal="general" vertical="bottom" textRotation="0" wrapText="true" indent="0" shrinkToFit="false"/>
      <protection locked="true" hidden="false"/>
    </xf>
    <xf numFmtId="170" fontId="15" fillId="0" borderId="52" xfId="0" applyFont="true" applyBorder="true" applyAlignment="false" applyProtection="false">
      <alignment horizontal="general" vertical="bottom" textRotation="0" wrapText="false" indent="0" shrinkToFit="false"/>
      <protection locked="true" hidden="false"/>
    </xf>
    <xf numFmtId="170" fontId="15" fillId="0" borderId="53" xfId="0" applyFont="true" applyBorder="true" applyAlignment="false" applyProtection="false">
      <alignment horizontal="general" vertical="bottom" textRotation="0" wrapText="false" indent="0" shrinkToFit="false"/>
      <protection locked="true" hidden="false"/>
    </xf>
    <xf numFmtId="170" fontId="15" fillId="0" borderId="54" xfId="0" applyFont="true" applyBorder="true" applyAlignment="false" applyProtection="false">
      <alignment horizontal="general" vertical="bottom" textRotation="0" wrapText="false" indent="0" shrinkToFit="false"/>
      <protection locked="true" hidden="false"/>
    </xf>
    <xf numFmtId="170" fontId="15" fillId="0" borderId="52" xfId="0" applyFont="true" applyBorder="true" applyAlignment="false" applyProtection="false">
      <alignment horizontal="general" vertical="bottom" textRotation="0" wrapText="false" indent="0" shrinkToFit="false"/>
      <protection locked="true" hidden="false"/>
    </xf>
    <xf numFmtId="164" fontId="15" fillId="0" borderId="5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70" fontId="15" fillId="0" borderId="16" xfId="0" applyFont="true" applyBorder="true" applyAlignment="false" applyProtection="false">
      <alignment horizontal="general" vertical="bottom" textRotation="0" wrapText="false" indent="0" shrinkToFit="false"/>
      <protection locked="true" hidden="false"/>
    </xf>
    <xf numFmtId="170" fontId="15"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74" fontId="18" fillId="0" borderId="13"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74" fontId="17" fillId="0" borderId="13" xfId="0" applyFont="true" applyBorder="true" applyAlignment="true" applyProtection="false">
      <alignment horizontal="general" vertical="bottom" textRotation="0" wrapText="tru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4" fontId="17" fillId="0" borderId="23" xfId="0" applyFont="true" applyBorder="true" applyAlignment="true" applyProtection="false">
      <alignment horizontal="general" vertical="bottom" textRotation="0" wrapText="true" indent="0" shrinkToFit="false"/>
      <protection locked="true" hidden="false"/>
    </xf>
    <xf numFmtId="170" fontId="15" fillId="0" borderId="47" xfId="0" applyFont="true" applyBorder="true" applyAlignment="false" applyProtection="false">
      <alignment horizontal="general" vertical="bottom" textRotation="0" wrapText="false" indent="0" shrinkToFit="false"/>
      <protection locked="true" hidden="false"/>
    </xf>
    <xf numFmtId="170" fontId="15" fillId="0" borderId="27" xfId="0" applyFont="true" applyBorder="true" applyAlignment="false" applyProtection="false">
      <alignment horizontal="general" vertical="bottom" textRotation="0" wrapText="false" indent="0" shrinkToFit="false"/>
      <protection locked="true" hidden="false"/>
    </xf>
    <xf numFmtId="174" fontId="17" fillId="0" borderId="44" xfId="0" applyFont="true" applyBorder="true" applyAlignment="true" applyProtection="false">
      <alignment horizontal="general" vertical="bottom" textRotation="0" wrapText="true" indent="0" shrinkToFit="false"/>
      <protection locked="true" hidden="false"/>
    </xf>
    <xf numFmtId="170" fontId="15" fillId="0" borderId="57" xfId="0" applyFont="true" applyBorder="true" applyAlignment="false" applyProtection="false">
      <alignment horizontal="general" vertical="bottom" textRotation="0" wrapText="false" indent="0" shrinkToFit="false"/>
      <protection locked="true" hidden="false"/>
    </xf>
    <xf numFmtId="170" fontId="15" fillId="0" borderId="58" xfId="0" applyFont="true" applyBorder="true" applyAlignment="false" applyProtection="false">
      <alignment horizontal="general" vertical="bottom" textRotation="0" wrapText="false" indent="0" shrinkToFit="false"/>
      <protection locked="true" hidden="false"/>
    </xf>
    <xf numFmtId="170" fontId="15" fillId="0" borderId="59" xfId="0" applyFont="true" applyBorder="true" applyAlignment="false" applyProtection="false">
      <alignment horizontal="general" vertical="bottom" textRotation="0" wrapText="false" indent="0" shrinkToFit="false"/>
      <protection locked="true" hidden="false"/>
    </xf>
    <xf numFmtId="164" fontId="12" fillId="0" borderId="59" xfId="0" applyFont="true" applyBorder="true" applyAlignment="false" applyProtection="false">
      <alignment horizontal="general" vertical="bottom"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70" fontId="12" fillId="0" borderId="2" xfId="0" applyFont="true" applyBorder="true" applyAlignment="false" applyProtection="false">
      <alignment horizontal="general" vertical="bottom" textRotation="0" wrapText="false" indent="0" shrinkToFit="false"/>
      <protection locked="true" hidden="false"/>
    </xf>
    <xf numFmtId="170" fontId="12" fillId="0" borderId="26" xfId="0" applyFont="true" applyBorder="true" applyAlignment="false" applyProtection="false">
      <alignment horizontal="general" vertical="bottom" textRotation="0" wrapText="false" indent="0" shrinkToFit="false"/>
      <protection locked="true" hidden="false"/>
    </xf>
    <xf numFmtId="170" fontId="12" fillId="0" borderId="47" xfId="0" applyFont="true" applyBorder="true" applyAlignment="false" applyProtection="false">
      <alignment horizontal="general" vertical="bottom" textRotation="0" wrapText="false" indent="0" shrinkToFit="false"/>
      <protection locked="true" hidden="false"/>
    </xf>
    <xf numFmtId="170" fontId="12" fillId="0" borderId="27" xfId="0" applyFont="true" applyBorder="true" applyAlignment="false" applyProtection="false">
      <alignment horizontal="general" vertical="bottom" textRotation="0" wrapText="false" indent="0" shrinkToFit="false"/>
      <protection locked="true" hidden="false"/>
    </xf>
    <xf numFmtId="174" fontId="17" fillId="0" borderId="50" xfId="0" applyFont="true" applyBorder="true" applyAlignment="true" applyProtection="false">
      <alignment horizontal="general" vertical="bottom" textRotation="0" wrapText="true" indent="0" shrinkToFit="false"/>
      <protection locked="true" hidden="false"/>
    </xf>
    <xf numFmtId="170" fontId="15" fillId="0" borderId="81" xfId="0" applyFont="true" applyBorder="true" applyAlignment="false" applyProtection="false">
      <alignment horizontal="general" vertical="bottom" textRotation="0" wrapText="false" indent="0" shrinkToFit="false"/>
      <protection locked="true" hidden="false"/>
    </xf>
    <xf numFmtId="170" fontId="15" fillId="0" borderId="79" xfId="0" applyFont="true" applyBorder="true" applyAlignment="false" applyProtection="false">
      <alignment horizontal="general" vertical="bottom" textRotation="0" wrapText="false" indent="0" shrinkToFit="false"/>
      <protection locked="true" hidden="false"/>
    </xf>
    <xf numFmtId="170" fontId="15" fillId="0" borderId="82" xfId="0" applyFont="true" applyBorder="true" applyAlignment="false" applyProtection="false">
      <alignment horizontal="general" vertical="bottom" textRotation="0" wrapText="false" indent="0" shrinkToFit="false"/>
      <protection locked="true" hidden="false"/>
    </xf>
    <xf numFmtId="164" fontId="12" fillId="0" borderId="82" xfId="0" applyFont="tru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4" fontId="18" fillId="0" borderId="13" xfId="0" applyFont="tru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74" fontId="17" fillId="0" borderId="23" xfId="0" applyFont="true" applyBorder="true" applyAlignment="false" applyProtection="false">
      <alignment horizontal="general" vertical="bottom" textRotation="0" wrapText="false" indent="0" shrinkToFit="false"/>
      <protection locked="true" hidden="false"/>
    </xf>
    <xf numFmtId="170" fontId="12" fillId="0" borderId="47" xfId="0" applyFont="true" applyBorder="true" applyAlignment="false" applyProtection="false">
      <alignment horizontal="general" vertical="bottom" textRotation="0" wrapText="false" indent="0" shrinkToFit="false"/>
      <protection locked="true" hidden="false"/>
    </xf>
    <xf numFmtId="170" fontId="12" fillId="0" borderId="27" xfId="0" applyFont="true" applyBorder="true" applyAlignment="false" applyProtection="false">
      <alignment horizontal="general" vertical="bottom" textRotation="0" wrapText="false" indent="0" shrinkToFit="false"/>
      <protection locked="true" hidden="false"/>
    </xf>
    <xf numFmtId="164" fontId="34" fillId="0" borderId="82" xfId="0" applyFont="true" applyBorder="true" applyAlignment="false" applyProtection="false">
      <alignment horizontal="general" vertical="bottom" textRotation="0" wrapText="false" indent="0" shrinkToFit="false"/>
      <protection locked="true" hidden="false"/>
    </xf>
    <xf numFmtId="174" fontId="30" fillId="0" borderId="51" xfId="0" applyFont="true" applyBorder="true" applyAlignment="true" applyProtection="false">
      <alignment horizontal="left" vertical="center" textRotation="0" wrapText="true" indent="0" shrinkToFit="false"/>
      <protection locked="true" hidden="false"/>
    </xf>
    <xf numFmtId="170" fontId="0" fillId="0" borderId="52" xfId="0" applyFont="false" applyBorder="true" applyAlignment="false" applyProtection="false">
      <alignment horizontal="general" vertical="bottom" textRotation="0" wrapText="false" indent="0" shrinkToFit="false"/>
      <protection locked="true" hidden="false"/>
    </xf>
    <xf numFmtId="170" fontId="0" fillId="0" borderId="53" xfId="0" applyFont="false" applyBorder="true" applyAlignment="false" applyProtection="false">
      <alignment horizontal="general"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70" fontId="15" fillId="0" borderId="54" xfId="0" applyFont="tru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73" fontId="15" fillId="0" borderId="25" xfId="0" applyFont="true" applyBorder="true" applyAlignment="true" applyProtection="false">
      <alignment horizontal="general" vertical="center" textRotation="0" wrapText="false" indent="0" shrinkToFit="false"/>
      <protection locked="true" hidden="false"/>
    </xf>
    <xf numFmtId="165" fontId="15" fillId="0" borderId="24"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75" fontId="18" fillId="0" borderId="13" xfId="22" applyFont="true" applyBorder="true" applyAlignment="true" applyProtection="true">
      <alignment horizontal="left" vertical="bottom" textRotation="0" wrapText="false" indent="0" shrinkToFit="false"/>
      <protection locked="true" hidden="false"/>
    </xf>
    <xf numFmtId="174" fontId="17" fillId="0" borderId="15" xfId="0" applyFont="true" applyBorder="true" applyAlignment="true" applyProtection="false">
      <alignment horizontal="left" vertical="center" textRotation="0" wrapText="true" indent="0" shrinkToFit="false"/>
      <protection locked="true" hidden="false"/>
    </xf>
    <xf numFmtId="170" fontId="15" fillId="0" borderId="32"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7" fontId="12" fillId="0" borderId="16"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4" xfId="0" applyFont="true" applyBorder="true" applyAlignment="true" applyProtection="false">
      <alignment horizontal="right"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2" fillId="0" borderId="19" xfId="0" applyFont="true" applyBorder="true" applyAlignment="false" applyProtection="false">
      <alignment horizontal="general" vertical="bottom" textRotation="0" wrapText="false" indent="0" shrinkToFit="false"/>
      <protection locked="true" hidden="false"/>
    </xf>
    <xf numFmtId="167" fontId="12" fillId="0" borderId="20" xfId="0" applyFont="true" applyBorder="true" applyAlignment="false" applyProtection="false">
      <alignment horizontal="general" vertical="bottom" textRotation="0" wrapText="false" indent="0" shrinkToFit="false"/>
      <protection locked="true" hidden="false"/>
    </xf>
    <xf numFmtId="167" fontId="12" fillId="0" borderId="35" xfId="0" applyFont="true" applyBorder="true" applyAlignment="false" applyProtection="false">
      <alignment horizontal="general" vertical="bottom" textRotation="0" wrapText="false" indent="0" shrinkToFit="false"/>
      <protection locked="true" hidden="false"/>
    </xf>
    <xf numFmtId="167" fontId="12" fillId="0" borderId="48"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false" applyProtection="false">
      <alignment horizontal="general" vertical="bottom" textRotation="0" wrapText="false" indent="0" shrinkToFit="false"/>
      <protection locked="true" hidden="false"/>
    </xf>
    <xf numFmtId="167" fontId="12" fillId="0" borderId="21" xfId="0" applyFont="true" applyBorder="true" applyAlignment="false" applyProtection="false">
      <alignment horizontal="general" vertical="bottom" textRotation="0" wrapText="false" indent="0" shrinkToFit="false"/>
      <protection locked="true" hidden="false"/>
    </xf>
    <xf numFmtId="167" fontId="12" fillId="0" borderId="22" xfId="0" applyFont="true" applyBorder="true" applyAlignment="false" applyProtection="false">
      <alignment horizontal="general" vertical="bottom" textRotation="0" wrapText="false" indent="0" shrinkToFit="false"/>
      <protection locked="true" hidden="false"/>
    </xf>
    <xf numFmtId="169" fontId="12" fillId="0" borderId="6" xfId="0" applyFont="true" applyBorder="true" applyAlignment="false" applyProtection="false">
      <alignment horizontal="general" vertical="bottom" textRotation="0" wrapText="false" indent="0" shrinkToFit="false"/>
      <protection locked="true" hidden="false"/>
    </xf>
    <xf numFmtId="169" fontId="12" fillId="0" borderId="17" xfId="0" applyFont="true" applyBorder="true" applyAlignment="false" applyProtection="false">
      <alignment horizontal="general" vertical="bottom" textRotation="0" wrapText="fals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9" fontId="12" fillId="0" borderId="38" xfId="0" applyFont="true" applyBorder="true" applyAlignment="false" applyProtection="false">
      <alignment horizontal="general" vertical="bottom" textRotation="0" wrapText="false" indent="0" shrinkToFit="false"/>
      <protection locked="true" hidden="false"/>
    </xf>
    <xf numFmtId="169" fontId="12" fillId="0" borderId="32" xfId="0" applyFont="true" applyBorder="true" applyAlignment="false" applyProtection="false">
      <alignment horizontal="general" vertical="bottom" textRotation="0" wrapText="false" indent="0" shrinkToFit="false"/>
      <protection locked="true" hidden="false"/>
    </xf>
    <xf numFmtId="169" fontId="12" fillId="0" borderId="26" xfId="0" applyFont="true" applyBorder="true" applyAlignment="false" applyProtection="false">
      <alignment horizontal="general" vertical="bottom" textRotation="0" wrapText="false" indent="0" shrinkToFit="false"/>
      <protection locked="true" hidden="false"/>
    </xf>
    <xf numFmtId="169" fontId="12" fillId="0" borderId="47" xfId="0" applyFont="true" applyBorder="true" applyAlignment="false" applyProtection="false">
      <alignment horizontal="general" vertical="bottom" textRotation="0" wrapText="false" indent="0" shrinkToFit="false"/>
      <protection locked="true" hidden="false"/>
    </xf>
    <xf numFmtId="169" fontId="12" fillId="0" borderId="27" xfId="0" applyFont="true" applyBorder="true" applyAlignment="false" applyProtection="false">
      <alignment horizontal="general" vertical="bottom" textRotation="0" wrapText="false" indent="0" shrinkToFit="false"/>
      <protection locked="true" hidden="false"/>
    </xf>
    <xf numFmtId="169" fontId="12" fillId="0" borderId="24" xfId="0" applyFont="true" applyBorder="true" applyAlignment="false" applyProtection="false">
      <alignment horizontal="general" vertical="bottom" textRotation="0" wrapText="false" indent="0" shrinkToFit="false"/>
      <protection locked="true" hidden="false"/>
    </xf>
    <xf numFmtId="169" fontId="12" fillId="0" borderId="25" xfId="0" applyFont="true" applyBorder="true" applyAlignment="false" applyProtection="false">
      <alignment horizontal="general" vertical="bottom" textRotation="0" wrapText="false" indent="0" shrinkToFit="false"/>
      <protection locked="true" hidden="false"/>
    </xf>
    <xf numFmtId="167" fontId="12" fillId="0" borderId="35" xfId="0" applyFont="true" applyBorder="true" applyAlignment="false" applyProtection="false">
      <alignment horizontal="general" vertical="bottom" textRotation="0" wrapText="false" indent="0" shrinkToFit="false"/>
      <protection locked="true" hidden="false"/>
    </xf>
    <xf numFmtId="167" fontId="12" fillId="0" borderId="48"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7" fontId="12" fillId="0" borderId="37" xfId="0" applyFont="true" applyBorder="true" applyAlignment="false" applyProtection="false">
      <alignment horizontal="general" vertical="bottom" textRotation="0" wrapText="false" indent="0" shrinkToFit="false"/>
      <protection locked="true" hidden="false"/>
    </xf>
    <xf numFmtId="167" fontId="12" fillId="0" borderId="49"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fals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false" applyProtection="false">
      <alignment horizontal="general" vertical="bottom" textRotation="0" wrapText="false" indent="0" shrinkToFit="false"/>
      <protection locked="true" hidden="false"/>
    </xf>
    <xf numFmtId="167" fontId="12" fillId="0" borderId="21" xfId="0" applyFont="true" applyBorder="true" applyAlignment="false" applyProtection="false">
      <alignment horizontal="general" vertical="bottom" textRotation="0" wrapText="false" indent="0" shrinkToFit="false"/>
      <protection locked="true" hidden="false"/>
    </xf>
    <xf numFmtId="167"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false" applyProtection="false">
      <alignment horizontal="general" vertical="bottom" textRotation="0" wrapText="false" indent="0" shrinkToFit="false"/>
      <protection locked="true" hidden="false"/>
    </xf>
    <xf numFmtId="169" fontId="12" fillId="0" borderId="5" xfId="0" applyFont="true" applyBorder="true" applyAlignment="false" applyProtection="false">
      <alignment horizontal="general" vertical="bottom" textRotation="0" wrapText="false" indent="0" shrinkToFit="false"/>
      <protection locked="true" hidden="false"/>
    </xf>
    <xf numFmtId="169" fontId="12" fillId="0" borderId="4"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69" fontId="12" fillId="0" borderId="22" xfId="0" applyFont="true" applyBorder="true" applyAlignment="false" applyProtection="false">
      <alignment horizontal="general" vertical="bottom" textRotation="0" wrapText="false" indent="0" shrinkToFit="false"/>
      <protection locked="true" hidden="false"/>
    </xf>
    <xf numFmtId="174" fontId="30" fillId="0" borderId="1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70" fontId="12" fillId="2" borderId="35" xfId="0" applyFont="true" applyBorder="true" applyAlignment="false" applyProtection="true">
      <alignment horizontal="general" vertical="bottom" textRotation="0" wrapText="false" indent="0" shrinkToFit="false"/>
      <protection locked="false" hidden="false"/>
    </xf>
    <xf numFmtId="170" fontId="12" fillId="2" borderId="48" xfId="0" applyFont="true" applyBorder="true" applyAlignment="false" applyProtection="true">
      <alignment horizontal="general" vertical="bottom" textRotation="0" wrapText="false" indent="0" shrinkToFit="false"/>
      <protection locked="false" hidden="false"/>
    </xf>
    <xf numFmtId="170" fontId="12" fillId="2" borderId="36" xfId="0" applyFont="true" applyBorder="true" applyAlignment="false" applyProtection="true">
      <alignment horizontal="general" vertical="bottom" textRotation="0" wrapText="false" indent="0" shrinkToFit="false"/>
      <protection locked="false" hidden="false"/>
    </xf>
    <xf numFmtId="170" fontId="12" fillId="2" borderId="16" xfId="0" applyFont="true" applyBorder="true" applyAlignment="false" applyProtection="true">
      <alignment horizontal="general" vertical="bottom" textRotation="0" wrapText="false" indent="0" shrinkToFit="false"/>
      <protection locked="false" hidden="false"/>
    </xf>
    <xf numFmtId="170" fontId="12" fillId="2" borderId="2" xfId="0" applyFont="true" applyBorder="true" applyAlignment="false" applyProtection="true">
      <alignment horizontal="general" vertical="bottom" textRotation="0" wrapText="false" indent="0" shrinkToFit="false"/>
      <protection locked="false" hidden="false"/>
    </xf>
    <xf numFmtId="170" fontId="12" fillId="0" borderId="19" xfId="0" applyFont="true" applyBorder="true" applyAlignment="true" applyProtection="false">
      <alignment horizontal="general" vertical="center" textRotation="0" wrapText="false" indent="0" shrinkToFit="false"/>
      <protection locked="true" hidden="false"/>
    </xf>
    <xf numFmtId="170" fontId="12" fillId="0" borderId="3" xfId="0" applyFont="true" applyBorder="true" applyAlignment="false" applyProtection="true">
      <alignment horizontal="general" vertical="bottom" textRotation="0" wrapText="false" indent="0" shrinkToFit="false"/>
      <protection locked="false" hidden="false"/>
    </xf>
    <xf numFmtId="170" fontId="12" fillId="0" borderId="5" xfId="0" applyFont="true" applyBorder="true" applyAlignment="false" applyProtection="true">
      <alignment horizontal="general" vertical="bottom" textRotation="0" wrapText="false" indent="0" shrinkToFit="false"/>
      <protection locked="false" hidden="false"/>
    </xf>
    <xf numFmtId="170" fontId="12" fillId="0" borderId="4" xfId="0" applyFont="true" applyBorder="true" applyAlignment="false" applyProtection="true">
      <alignment horizontal="general" vertical="bottom" textRotation="0" wrapText="false" indent="0" shrinkToFit="false"/>
      <protection locked="false" hidden="false"/>
    </xf>
    <xf numFmtId="164" fontId="12" fillId="0" borderId="14" xfId="0" applyFont="true" applyBorder="true" applyAlignment="true" applyProtection="false">
      <alignment horizontal="general" vertical="bottom" textRotation="0" wrapText="true" indent="0" shrinkToFit="false"/>
      <protection locked="true" hidden="false"/>
    </xf>
    <xf numFmtId="170" fontId="12" fillId="0" borderId="38"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80" xfId="0" applyFont="true" applyBorder="true" applyAlignment="false" applyProtection="false">
      <alignment horizontal="general" vertical="bottom" textRotation="0" wrapText="false" indent="0" shrinkToFit="false"/>
      <protection locked="true" hidden="false"/>
    </xf>
    <xf numFmtId="164" fontId="21" fillId="0" borderId="77" xfId="0" applyFont="true" applyBorder="true" applyAlignment="false" applyProtection="false">
      <alignment horizontal="general" vertical="bottom" textRotation="0" wrapText="false" indent="0" shrinkToFit="false"/>
      <protection locked="true" hidden="false"/>
    </xf>
    <xf numFmtId="170" fontId="21" fillId="2" borderId="35" xfId="0" applyFont="true" applyBorder="true" applyAlignment="false" applyProtection="true">
      <alignment horizontal="general" vertical="bottom" textRotation="0" wrapText="false" indent="0" shrinkToFit="false"/>
      <protection locked="false" hidden="false"/>
    </xf>
    <xf numFmtId="170" fontId="21" fillId="2" borderId="48" xfId="0" applyFont="true" applyBorder="true" applyAlignment="false" applyProtection="true">
      <alignment horizontal="general" vertical="bottom" textRotation="0" wrapText="false" indent="0" shrinkToFit="false"/>
      <protection locked="false" hidden="false"/>
    </xf>
    <xf numFmtId="170" fontId="21" fillId="2" borderId="36" xfId="0" applyFont="true" applyBorder="true" applyAlignment="false" applyProtection="true">
      <alignment horizontal="general" vertical="bottom" textRotation="0" wrapText="false" indent="0" shrinkToFit="false"/>
      <protection locked="false" hidden="false"/>
    </xf>
    <xf numFmtId="170" fontId="12" fillId="0" borderId="37" xfId="0" applyFont="true" applyBorder="true" applyAlignment="true" applyProtection="false">
      <alignment horizontal="general" vertical="center" textRotation="0" wrapText="false" indent="0" shrinkToFit="false"/>
      <protection locked="true" hidden="false"/>
    </xf>
    <xf numFmtId="170" fontId="12" fillId="0" borderId="48" xfId="0" applyFont="true" applyBorder="true" applyAlignment="true" applyProtection="false">
      <alignment horizontal="general" vertical="center" textRotation="0" wrapText="false" indent="0" shrinkToFit="false"/>
      <protection locked="true" hidden="false"/>
    </xf>
    <xf numFmtId="170" fontId="12" fillId="0" borderId="36" xfId="0" applyFont="true" applyBorder="true" applyAlignment="true" applyProtection="false">
      <alignment horizontal="general" vertical="center" textRotation="0" wrapText="false" indent="0" shrinkToFit="false"/>
      <protection locked="true" hidden="false"/>
    </xf>
    <xf numFmtId="164" fontId="21" fillId="0" borderId="75" xfId="0" applyFont="true" applyBorder="true" applyAlignment="false" applyProtection="false">
      <alignment horizontal="general" vertical="bottom" textRotation="0" wrapText="false" indent="0" shrinkToFit="false"/>
      <protection locked="true" hidden="false"/>
    </xf>
    <xf numFmtId="170" fontId="21" fillId="0" borderId="24" xfId="0" applyFont="true" applyBorder="true" applyAlignment="false" applyProtection="false">
      <alignment horizontal="general" vertical="bottom" textRotation="0" wrapText="false" indent="0" shrinkToFit="false"/>
      <protection locked="true" hidden="false"/>
    </xf>
    <xf numFmtId="170" fontId="12" fillId="0" borderId="22" xfId="0" applyFont="true" applyBorder="true" applyAlignment="false" applyProtection="true">
      <alignment horizontal="general" vertical="bottom" textRotation="0" wrapText="false" indent="0" shrinkToFit="false"/>
      <protection locked="false" hidden="false"/>
    </xf>
    <xf numFmtId="164" fontId="15" fillId="0" borderId="51" xfId="0" applyFont="true" applyBorder="true" applyAlignment="false" applyProtection="false">
      <alignment horizontal="general" vertical="bottom" textRotation="0" wrapText="false" indent="0" shrinkToFit="false"/>
      <protection locked="true" hidden="false"/>
    </xf>
    <xf numFmtId="164" fontId="15" fillId="0" borderId="5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17" fillId="0" borderId="0" xfId="22" applyFont="true" applyBorder="true" applyAlignment="false" applyProtection="true">
      <alignment horizontal="general" vertical="bottom" textRotation="0" wrapText="false" indent="0" shrinkToFit="false"/>
      <protection locked="false" hidden="false"/>
    </xf>
    <xf numFmtId="164" fontId="15" fillId="0" borderId="44" xfId="0" applyFont="true" applyBorder="true" applyAlignment="false" applyProtection="false">
      <alignment horizontal="general" vertical="bottom" textRotation="0" wrapText="false" indent="0" shrinkToFit="false"/>
      <protection locked="true" hidden="false"/>
    </xf>
    <xf numFmtId="165" fontId="15" fillId="0" borderId="57" xfId="0" applyFont="true" applyBorder="true" applyAlignment="false" applyProtection="false">
      <alignment horizontal="general" vertical="bottom" textRotation="0" wrapText="false" indent="0" shrinkToFit="false"/>
      <protection locked="true" hidden="false"/>
    </xf>
    <xf numFmtId="165" fontId="15" fillId="0" borderId="58" xfId="0" applyFont="true" applyBorder="true" applyAlignment="false" applyProtection="false">
      <alignment horizontal="general" vertical="bottom" textRotation="0" wrapText="false" indent="0" shrinkToFit="false"/>
      <protection locked="true" hidden="false"/>
    </xf>
    <xf numFmtId="165" fontId="15" fillId="0" borderId="59" xfId="0" applyFont="true" applyBorder="true" applyAlignment="false" applyProtection="false">
      <alignment horizontal="general" vertical="bottom" textRotation="0" wrapText="false" indent="0" shrinkToFit="false"/>
      <protection locked="true" hidden="false"/>
    </xf>
    <xf numFmtId="164" fontId="15" fillId="0" borderId="61" xfId="0" applyFont="true" applyBorder="true" applyAlignment="true" applyProtection="false">
      <alignment horizontal="right" vertical="bottom" textRotation="0" wrapText="false" indent="0" shrinkToFit="false"/>
      <protection locked="true" hidden="false"/>
    </xf>
    <xf numFmtId="164" fontId="12" fillId="0" borderId="59" xfId="0" applyFont="true" applyBorder="true" applyAlignment="true" applyProtection="false">
      <alignment horizontal="right" vertical="bottom" textRotation="0" wrapText="false" indent="0" shrinkToFit="false"/>
      <protection locked="true" hidden="false"/>
    </xf>
    <xf numFmtId="175" fontId="18" fillId="0" borderId="11" xfId="22" applyFont="true" applyBorder="true" applyAlignment="true" applyProtection="true">
      <alignment horizontal="left" vertical="bottom" textRotation="0" wrapText="false" indent="0" shrinkToFit="false"/>
      <protection locked="true" hidden="false"/>
    </xf>
    <xf numFmtId="175" fontId="18" fillId="0" borderId="15" xfId="22" applyFont="true" applyBorder="true" applyAlignment="true" applyProtection="true">
      <alignment horizontal="left" vertical="bottom" textRotation="0" wrapText="false" indent="0" shrinkToFit="false"/>
      <protection locked="true" hidden="false"/>
    </xf>
    <xf numFmtId="174" fontId="17" fillId="0" borderId="9" xfId="0" applyFont="true" applyBorder="true" applyAlignment="true" applyProtection="false">
      <alignment horizontal="left" vertical="center" textRotation="0" wrapText="true" indent="0" shrinkToFit="false"/>
      <protection locked="true" hidden="false"/>
    </xf>
    <xf numFmtId="170" fontId="15" fillId="0" borderId="87" xfId="0" applyFont="true" applyBorder="true" applyAlignment="false" applyProtection="false">
      <alignment horizontal="general" vertical="bottom" textRotation="0" wrapText="false" indent="0" shrinkToFit="false"/>
      <protection locked="true" hidden="false"/>
    </xf>
    <xf numFmtId="169" fontId="12" fillId="0" borderId="86" xfId="0" applyFont="true" applyBorder="true" applyAlignment="false" applyProtection="false">
      <alignment horizontal="general" vertical="bottom" textRotation="0" wrapText="false" indent="0" shrinkToFit="false"/>
      <protection locked="true" hidden="false"/>
    </xf>
    <xf numFmtId="165" fontId="15" fillId="0" borderId="61" xfId="0" applyFont="true" applyBorder="true" applyAlignment="false" applyProtection="false">
      <alignment horizontal="general" vertical="bottom" textRotation="0" wrapText="false" indent="0" shrinkToFit="false"/>
      <protection locked="true" hidden="false"/>
    </xf>
    <xf numFmtId="165" fontId="15" fillId="0" borderId="60" xfId="0" applyFont="true" applyBorder="true" applyAlignment="false" applyProtection="false">
      <alignment horizontal="general" vertical="bottom" textRotation="0" wrapText="false" indent="0" shrinkToFit="false"/>
      <protection locked="true" hidden="false"/>
    </xf>
    <xf numFmtId="164" fontId="15" fillId="0" borderId="57" xfId="0" applyFont="true" applyBorder="true" applyAlignment="true" applyProtection="false">
      <alignment horizontal="right" vertical="bottom" textRotation="0" wrapText="false" indent="0" shrinkToFit="false"/>
      <protection locked="true" hidden="false"/>
    </xf>
    <xf numFmtId="174" fontId="18" fillId="0" borderId="11" xfId="22" applyFont="true" applyBorder="true" applyAlignment="false" applyProtection="true">
      <alignment horizontal="general" vertical="bottom" textRotation="0" wrapText="false" indent="0" shrinkToFit="false"/>
      <protection locked="false" hidden="false"/>
    </xf>
    <xf numFmtId="170" fontId="12" fillId="0" borderId="19" xfId="0" applyFont="true" applyBorder="true" applyAlignment="false" applyProtection="false">
      <alignment horizontal="general" vertical="bottom" textRotation="0" wrapText="false" indent="0" shrinkToFit="false"/>
      <protection locked="true" hidden="false"/>
    </xf>
    <xf numFmtId="170" fontId="12" fillId="0" borderId="20" xfId="0" applyFont="true" applyBorder="true" applyAlignment="false" applyProtection="false">
      <alignment horizontal="general" vertical="bottom" textRotation="0" wrapText="false" indent="0" shrinkToFit="false"/>
      <protection locked="true" hidden="false"/>
    </xf>
    <xf numFmtId="174" fontId="18" fillId="0" borderId="13" xfId="22" applyFont="true" applyBorder="true" applyAlignment="false" applyProtection="true">
      <alignment horizontal="general" vertical="bottom" textRotation="0" wrapText="false" indent="0" shrinkToFit="false"/>
      <protection locked="false" hidden="false"/>
    </xf>
    <xf numFmtId="174" fontId="37" fillId="0" borderId="13" xfId="22" applyFont="true" applyBorder="true" applyAlignment="false" applyProtection="true">
      <alignment horizontal="general" vertical="bottom" textRotation="0" wrapText="false" indent="0" shrinkToFit="false"/>
      <protection locked="false" hidden="false"/>
    </xf>
    <xf numFmtId="174" fontId="18" fillId="0" borderId="15" xfId="22" applyFont="true" applyBorder="true" applyAlignment="false" applyProtection="true">
      <alignment horizontal="general" vertical="bottom" textRotation="0" wrapText="false" indent="0" shrinkToFit="false"/>
      <protection locked="false" hidden="false"/>
    </xf>
    <xf numFmtId="170" fontId="12" fillId="0" borderId="38" xfId="0" applyFont="true" applyBorder="true" applyAlignment="false" applyProtection="false">
      <alignment horizontal="general"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0" fontId="12" fillId="0" borderId="32" xfId="0" applyFont="true" applyBorder="true" applyAlignment="false" applyProtection="false">
      <alignment horizontal="general" vertical="bottom" textRotation="0" wrapText="false" indent="0" shrinkToFit="false"/>
      <protection locked="true" hidden="false"/>
    </xf>
    <xf numFmtId="170" fontId="12" fillId="0" borderId="6" xfId="0" applyFont="true" applyBorder="true" applyAlignment="false" applyProtection="false">
      <alignment horizontal="general" vertical="bottom" textRotation="0" wrapText="false" indent="0" shrinkToFit="false"/>
      <protection locked="true" hidden="false"/>
    </xf>
    <xf numFmtId="174" fontId="17" fillId="0" borderId="9" xfId="22" applyFont="true" applyBorder="true" applyAlignment="false" applyProtection="true">
      <alignment horizontal="general" vertical="bottom" textRotation="0" wrapText="false" indent="0" shrinkToFit="false"/>
      <protection locked="false" hidden="false"/>
    </xf>
    <xf numFmtId="170" fontId="15" fillId="0" borderId="87" xfId="0" applyFont="true" applyBorder="true" applyAlignment="false" applyProtection="false">
      <alignment horizontal="general" vertical="bottom" textRotation="0" wrapText="false" indent="0" shrinkToFit="false"/>
      <protection locked="true" hidden="false"/>
    </xf>
    <xf numFmtId="170" fontId="15" fillId="0" borderId="85" xfId="0" applyFont="true" applyBorder="true" applyAlignment="false" applyProtection="false">
      <alignment horizontal="general" vertical="bottom" textRotation="0" wrapText="false" indent="0" shrinkToFit="false"/>
      <protection locked="true" hidden="false"/>
    </xf>
    <xf numFmtId="170" fontId="15" fillId="0" borderId="88" xfId="0" applyFont="true" applyBorder="true" applyAlignment="false" applyProtection="false">
      <alignment horizontal="general" vertical="bottom" textRotation="0" wrapText="false" indent="0" shrinkToFit="false"/>
      <protection locked="true" hidden="false"/>
    </xf>
    <xf numFmtId="170" fontId="15" fillId="0" borderId="8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9" fontId="12" fillId="0" borderId="86" xfId="0" applyFont="true" applyBorder="true" applyAlignment="false" applyProtection="false">
      <alignment horizontal="general" vertical="bottom" textRotation="0" wrapText="false" indent="0" shrinkToFit="false"/>
      <protection locked="true" hidden="false"/>
    </xf>
    <xf numFmtId="175" fontId="18" fillId="0" borderId="10" xfId="22" applyFont="true" applyBorder="true" applyAlignment="true" applyProtection="true">
      <alignment horizontal="left" vertical="bottom" textRotation="0" wrapText="false" indent="0" shrinkToFit="false"/>
      <protection locked="true" hidden="false"/>
    </xf>
    <xf numFmtId="175" fontId="18" fillId="0" borderId="12" xfId="22" applyFont="true" applyBorder="true" applyAlignment="true" applyProtection="true">
      <alignment horizontal="left" vertical="bottom" textRotation="0" wrapText="false" indent="0" shrinkToFit="false"/>
      <protection locked="true" hidden="false"/>
    </xf>
    <xf numFmtId="175" fontId="18" fillId="0" borderId="14" xfId="22" applyFont="true" applyBorder="true" applyAlignment="true" applyProtection="true">
      <alignment horizontal="left" vertical="bottom" textRotation="0" wrapText="false" indent="0" shrinkToFit="false"/>
      <protection locked="true" hidden="false"/>
    </xf>
    <xf numFmtId="170" fontId="12" fillId="0" borderId="38" xfId="0" applyFont="true" applyBorder="true" applyAlignment="false" applyProtection="false">
      <alignment horizontal="general" vertical="bottom" textRotation="0" wrapText="false" indent="0" shrinkToFit="false"/>
      <protection locked="true" hidden="false"/>
    </xf>
    <xf numFmtId="170" fontId="15" fillId="0" borderId="88" xfId="0" applyFont="true" applyBorder="true" applyAlignment="false" applyProtection="false">
      <alignment horizontal="general" vertical="bottom" textRotation="0" wrapText="false" indent="0" shrinkToFit="false"/>
      <protection locked="true" hidden="false"/>
    </xf>
    <xf numFmtId="169" fontId="15" fillId="0" borderId="86" xfId="0" applyFont="true" applyBorder="true" applyAlignment="false" applyProtection="false">
      <alignment horizontal="general" vertical="bottom" textRotation="0" wrapText="false" indent="0" shrinkToFit="false"/>
      <protection locked="true" hidden="false"/>
    </xf>
    <xf numFmtId="170" fontId="12" fillId="0" borderId="24" xfId="0" applyFont="true" applyBorder="true" applyAlignment="false" applyProtection="false">
      <alignment horizontal="general" vertical="bottom" textRotation="0" wrapText="false" indent="0" shrinkToFit="false"/>
      <protection locked="true" hidden="false"/>
    </xf>
    <xf numFmtId="169" fontId="12" fillId="0" borderId="27" xfId="0" applyFont="true" applyBorder="true" applyAlignment="false" applyProtection="false">
      <alignment horizontal="general" vertical="bottom" textRotation="0" wrapText="false" indent="0" shrinkToFit="false"/>
      <protection locked="true" hidden="false"/>
    </xf>
    <xf numFmtId="169" fontId="15" fillId="0" borderId="82" xfId="0" applyFont="true" applyBorder="true" applyAlignment="false" applyProtection="false">
      <alignment horizontal="general" vertical="bottom" textRotation="0" wrapText="false" indent="0" shrinkToFit="false"/>
      <protection locked="true" hidden="false"/>
    </xf>
    <xf numFmtId="170" fontId="12" fillId="0" borderId="29" xfId="0" applyFont="true" applyBorder="true" applyAlignment="false" applyProtection="false">
      <alignment horizontal="general" vertical="bottom" textRotation="0" wrapText="false" indent="0" shrinkToFit="false"/>
      <protection locked="true" hidden="false"/>
    </xf>
    <xf numFmtId="170" fontId="12" fillId="0" borderId="89"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74" fontId="17" fillId="0" borderId="13" xfId="22" applyFont="true" applyBorder="true" applyAlignment="false" applyProtection="true">
      <alignment horizontal="general" vertical="bottom" textRotation="0" wrapText="false" indent="0" shrinkToFit="false"/>
      <protection locked="false" hidden="false"/>
    </xf>
    <xf numFmtId="164" fontId="0" fillId="0" borderId="50" xfId="0" applyFont="true" applyBorder="true" applyAlignment="true" applyProtection="false">
      <alignment horizontal="center" vertical="bottom" textRotation="9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general" vertical="bottom" textRotation="9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6" fontId="0" fillId="0" borderId="17" xfId="0" applyFont="false" applyBorder="true" applyAlignment="fals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01_01_Überschrift_erste_Ebene" xfId="20"/>
    <cellStyle name="01_02_Überschrift_zweite_Ebene" xfId="21"/>
    <cellStyle name="Standard 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 width="55.7"/>
    <col collapsed="false" customWidth="true" hidden="false" outlineLevel="0" max="2" min="2" style="1" width="34.13"/>
    <col collapsed="false" customWidth="true" hidden="false" outlineLevel="0" max="3" min="3" style="1" width="23.28"/>
    <col collapsed="false" customWidth="true" hidden="false" outlineLevel="0" max="4" min="4" style="1" width="12.56"/>
    <col collapsed="false" customWidth="false" hidden="false" outlineLevel="0" max="257" min="5" style="1" width="11.42"/>
  </cols>
  <sheetData>
    <row r="1" customFormat="false" ht="15" hidden="false" customHeight="true" outlineLevel="0" collapsed="false">
      <c r="A1" s="2" t="str">
        <f aca="false">"Anlage Pro FIT-Finanzplaner (Version "&amp;Version_Nummer&amp;")"</f>
        <v>Anlage Pro FIT-Finanzplaner (Version 1.22)</v>
      </c>
      <c r="B1" s="2"/>
      <c r="C1" s="2"/>
      <c r="D1" s="2"/>
      <c r="E1" s="2"/>
    </row>
    <row r="2" customFormat="false" ht="37.5" hidden="false" customHeight="true" outlineLevel="0" collapsed="false">
      <c r="A2" s="3" t="s">
        <v>0</v>
      </c>
      <c r="B2" s="3"/>
      <c r="C2" s="3"/>
      <c r="D2" s="3"/>
      <c r="E2" s="3"/>
    </row>
    <row r="4" customFormat="false" ht="27" hidden="false" customHeight="true" outlineLevel="0" collapsed="false">
      <c r="A4" s="4" t="s">
        <v>1</v>
      </c>
    </row>
    <row r="5" customFormat="false" ht="15" hidden="false" customHeight="true" outlineLevel="0" collapsed="false">
      <c r="A5" s="5" t="s">
        <v>2</v>
      </c>
      <c r="B5" s="6"/>
      <c r="C5" s="6"/>
      <c r="D5" s="6"/>
      <c r="E5" s="6"/>
    </row>
    <row r="6" customFormat="false" ht="29.25" hidden="false" customHeight="true" outlineLevel="0" collapsed="false">
      <c r="A6" s="7" t="s">
        <v>3</v>
      </c>
      <c r="B6" s="8"/>
      <c r="C6" s="8"/>
      <c r="D6" s="8"/>
      <c r="E6" s="8"/>
    </row>
    <row r="7" customFormat="false" ht="15" hidden="false" customHeight="true" outlineLevel="0" collapsed="false">
      <c r="A7" s="7" t="s">
        <v>4</v>
      </c>
      <c r="B7" s="9"/>
      <c r="C7" s="9"/>
      <c r="D7" s="9"/>
      <c r="E7" s="9"/>
    </row>
    <row r="8" customFormat="false" ht="15" hidden="false" customHeight="true" outlineLevel="0" collapsed="false">
      <c r="A8" s="7" t="s">
        <v>5</v>
      </c>
      <c r="B8" s="9"/>
      <c r="C8" s="9"/>
      <c r="D8" s="9"/>
      <c r="E8" s="9"/>
    </row>
    <row r="9" customFormat="false" ht="14.25" hidden="true" customHeight="false" outlineLevel="0" collapsed="false">
      <c r="A9" s="7"/>
      <c r="B9" s="10"/>
      <c r="C9" s="10"/>
      <c r="D9" s="10"/>
      <c r="E9" s="11"/>
    </row>
    <row r="10" customFormat="false" ht="14.25" hidden="true" customHeight="false" outlineLevel="0" collapsed="false">
      <c r="A10" s="12" t="s">
        <v>6</v>
      </c>
      <c r="B10" s="10"/>
      <c r="C10" s="10"/>
      <c r="D10" s="10"/>
      <c r="E10" s="11"/>
    </row>
    <row r="11" customFormat="false" ht="15" hidden="true" customHeight="true" outlineLevel="0" collapsed="false">
      <c r="A11" s="7" t="s">
        <v>7</v>
      </c>
      <c r="B11" s="8"/>
      <c r="C11" s="8"/>
      <c r="D11" s="8"/>
      <c r="E11" s="8"/>
    </row>
    <row r="12" customFormat="false" ht="29.25" hidden="true" customHeight="true" outlineLevel="0" collapsed="false">
      <c r="A12" s="7" t="s">
        <v>8</v>
      </c>
      <c r="B12" s="13" t="n">
        <f aca="false">IF(Datum_BWA="",0,IF(MONTH(Datum_BWA)=12,Datum_BWA,DATE(YEAR(Datum_BWA)-1,12,31)))</f>
        <v>0</v>
      </c>
      <c r="C12" s="13"/>
      <c r="D12" s="13"/>
      <c r="E12" s="13"/>
    </row>
    <row r="13" customFormat="false" ht="15" hidden="true" customHeight="true" outlineLevel="0" collapsed="false">
      <c r="A13" s="7" t="s">
        <v>9</v>
      </c>
      <c r="B13" s="14" t="str">
        <f aca="false">IF(Art_JA=Technik_Gültigkeit!B3,0,"")</f>
        <v/>
      </c>
      <c r="C13" s="14"/>
      <c r="D13" s="14"/>
      <c r="E13" s="14"/>
    </row>
    <row r="14" customFormat="false" ht="14.25" hidden="true" customHeight="false" outlineLevel="0" collapsed="false">
      <c r="A14" s="7"/>
      <c r="B14" s="15"/>
      <c r="C14" s="10"/>
      <c r="D14" s="10"/>
      <c r="E14" s="11"/>
    </row>
    <row r="15" customFormat="false" ht="14.25" hidden="true" customHeight="false" outlineLevel="0" collapsed="false">
      <c r="A15" s="12" t="s">
        <v>10</v>
      </c>
      <c r="B15" s="10"/>
      <c r="C15" s="10"/>
      <c r="D15" s="10"/>
      <c r="E15" s="11"/>
    </row>
    <row r="16" customFormat="false" ht="15.75" hidden="false" customHeight="true" outlineLevel="0" collapsed="false">
      <c r="A16" s="16" t="s">
        <v>11</v>
      </c>
      <c r="B16" s="17"/>
      <c r="C16" s="17"/>
      <c r="D16" s="17"/>
      <c r="E16" s="17"/>
    </row>
    <row r="17" customFormat="false" ht="15.75" hidden="true" customHeight="true" outlineLevel="0" collapsed="false">
      <c r="A17" s="18" t="s">
        <v>12</v>
      </c>
      <c r="B17" s="19"/>
      <c r="C17" s="19"/>
      <c r="D17" s="19"/>
      <c r="E17" s="19"/>
    </row>
    <row r="18" customFormat="false" ht="14.25" hidden="false" customHeight="false" outlineLevel="0" collapsed="false">
      <c r="A18" s="20"/>
    </row>
    <row r="19" customFormat="false" ht="15" hidden="true" customHeight="false" outlineLevel="0" collapsed="false">
      <c r="A19" s="21" t="s">
        <v>13</v>
      </c>
    </row>
    <row r="20" customFormat="false" ht="15" hidden="true" customHeight="true" outlineLevel="0" collapsed="false">
      <c r="A20" s="22" t="s">
        <v>14</v>
      </c>
      <c r="B20" s="23" t="n">
        <f aca="false">IF(Art_JA&lt;&gt;Technik_Gültigkeit!B3,DATE(YEAR(Datum_JA)+1,MONTH(Datum_JA),DAY(Datum_JA)),"")</f>
        <v>365</v>
      </c>
      <c r="C20" s="23"/>
      <c r="D20" s="23"/>
      <c r="E20" s="23"/>
    </row>
    <row r="21" customFormat="false" ht="15" hidden="true" customHeight="true" outlineLevel="0" collapsed="false">
      <c r="A21" s="24" t="s">
        <v>15</v>
      </c>
      <c r="B21" s="25" t="n">
        <f aca="false">Datum_BWA+1</f>
        <v>1</v>
      </c>
      <c r="C21" s="25"/>
      <c r="D21" s="25"/>
      <c r="E21" s="25"/>
    </row>
    <row r="22" customFormat="false" ht="15" hidden="true" customHeight="true" outlineLevel="0" collapsed="false">
      <c r="A22" s="24" t="s">
        <v>16</v>
      </c>
      <c r="B22" s="26"/>
      <c r="C22" s="26"/>
      <c r="D22" s="26"/>
      <c r="E22" s="26"/>
    </row>
    <row r="23" customFormat="false" ht="15.75" hidden="true" customHeight="true" outlineLevel="0" collapsed="false">
      <c r="A23" s="27" t="s">
        <v>17</v>
      </c>
      <c r="B23" s="28" t="n">
        <v>0.005</v>
      </c>
      <c r="C23" s="28"/>
      <c r="D23" s="28"/>
      <c r="E23" s="28"/>
    </row>
    <row r="24" customFormat="false" ht="14.25" hidden="true" customHeight="false" outlineLevel="0" collapsed="false">
      <c r="A24" s="20"/>
      <c r="B24" s="29"/>
    </row>
    <row r="25" customFormat="false" ht="15" hidden="true" customHeight="false" outlineLevel="0" collapsed="false">
      <c r="A25" s="21" t="s">
        <v>18</v>
      </c>
      <c r="B25" s="29"/>
    </row>
    <row r="26" customFormat="false" ht="29.25" hidden="true" customHeight="true" outlineLevel="0" collapsed="false">
      <c r="A26" s="22" t="s">
        <v>19</v>
      </c>
      <c r="B26" s="30" t="n">
        <v>1</v>
      </c>
      <c r="C26" s="30"/>
      <c r="D26" s="30"/>
      <c r="E26" s="30"/>
    </row>
    <row r="27" customFormat="false" ht="15" hidden="true" customHeight="true" outlineLevel="0" collapsed="false">
      <c r="A27" s="24" t="s">
        <v>20</v>
      </c>
      <c r="B27" s="31" t="n">
        <v>4</v>
      </c>
      <c r="C27" s="31"/>
      <c r="D27" s="31"/>
      <c r="E27" s="31"/>
    </row>
    <row r="28" customFormat="false" ht="29.25" hidden="true" customHeight="true" outlineLevel="0" collapsed="false">
      <c r="A28" s="24" t="s">
        <v>21</v>
      </c>
      <c r="B28" s="31" t="n">
        <v>4</v>
      </c>
      <c r="C28" s="31"/>
      <c r="D28" s="31"/>
      <c r="E28" s="31"/>
    </row>
    <row r="29" customFormat="false" ht="29.25" hidden="true" customHeight="true" outlineLevel="0" collapsed="false">
      <c r="A29" s="24" t="s">
        <v>22</v>
      </c>
      <c r="B29" s="31" t="n">
        <v>4</v>
      </c>
      <c r="C29" s="31"/>
      <c r="D29" s="31"/>
      <c r="E29" s="31"/>
    </row>
    <row r="30" customFormat="false" ht="15" hidden="true" customHeight="true" outlineLevel="0" collapsed="false">
      <c r="A30" s="24" t="s">
        <v>23</v>
      </c>
      <c r="B30" s="31" t="n">
        <v>4</v>
      </c>
      <c r="C30" s="31"/>
      <c r="D30" s="31"/>
      <c r="E30" s="31"/>
    </row>
    <row r="31" customFormat="false" ht="15" hidden="true" customHeight="true" outlineLevel="0" collapsed="false">
      <c r="A31" s="24" t="s">
        <v>24</v>
      </c>
      <c r="B31" s="31" t="n">
        <v>4</v>
      </c>
      <c r="C31" s="31"/>
      <c r="D31" s="31"/>
      <c r="E31" s="31"/>
    </row>
    <row r="32" customFormat="false" ht="44.25" hidden="true" customHeight="true" outlineLevel="0" collapsed="false">
      <c r="A32" s="27" t="s">
        <v>25</v>
      </c>
      <c r="B32" s="32" t="s">
        <v>26</v>
      </c>
      <c r="C32" s="32"/>
      <c r="D32" s="32"/>
      <c r="E32" s="32"/>
    </row>
    <row r="33" customFormat="false" ht="14.25" hidden="true" customHeight="false" outlineLevel="0" collapsed="false">
      <c r="A33" s="20"/>
    </row>
    <row r="34" customFormat="false" ht="29.25" hidden="true" customHeight="false" outlineLevel="0" collapsed="false">
      <c r="A34" s="21" t="s">
        <v>27</v>
      </c>
    </row>
    <row r="35" customFormat="false" ht="42.75" hidden="true" customHeight="false" outlineLevel="0" collapsed="false">
      <c r="A35" s="33"/>
      <c r="B35" s="34" t="s">
        <v>28</v>
      </c>
      <c r="C35" s="34" t="s">
        <v>29</v>
      </c>
      <c r="D35" s="34" t="s">
        <v>30</v>
      </c>
      <c r="E35" s="35" t="s">
        <v>31</v>
      </c>
      <c r="F35" s="20"/>
    </row>
    <row r="36" customFormat="false" ht="14.25" hidden="true" customHeight="false" outlineLevel="0" collapsed="false">
      <c r="A36" s="7" t="s">
        <v>32</v>
      </c>
      <c r="B36" s="36"/>
      <c r="C36" s="36"/>
      <c r="D36" s="36"/>
      <c r="E36" s="37"/>
      <c r="F36" s="20"/>
    </row>
    <row r="37" customFormat="false" ht="14.25" hidden="true" customHeight="false" outlineLevel="0" collapsed="false">
      <c r="A37" s="38" t="s">
        <v>33</v>
      </c>
      <c r="B37" s="39" t="n">
        <v>0</v>
      </c>
      <c r="C37" s="39" t="n">
        <v>3</v>
      </c>
      <c r="D37" s="40" t="n">
        <f aca="false">DATE(YEAR(Datum_Planungsbeginn),MONTH(Datum_Planungsbeginn)+B37,1)</f>
        <v>-29</v>
      </c>
      <c r="E37" s="11" t="n">
        <f aca="false">IF(C37-B37=0,1,C37-B37)</f>
        <v>3</v>
      </c>
    </row>
    <row r="38" customFormat="false" ht="14.25" hidden="true" customHeight="false" outlineLevel="0" collapsed="false">
      <c r="A38" s="38" t="s">
        <v>34</v>
      </c>
      <c r="B38" s="39" t="n">
        <v>6</v>
      </c>
      <c r="C38" s="39" t="n">
        <v>12</v>
      </c>
      <c r="D38" s="40" t="n">
        <f aca="false">DATE(YEAR(Datum_Planungsbeginn),MONTH(Datum_Planungsbeginn)+B38,1)</f>
        <v>153</v>
      </c>
      <c r="E38" s="11" t="n">
        <f aca="false">IF(C38-B38=0,1,C38-B38)</f>
        <v>6</v>
      </c>
    </row>
    <row r="39" customFormat="false" ht="14.25" hidden="true" customHeight="false" outlineLevel="0" collapsed="false">
      <c r="A39" s="38" t="s">
        <v>35</v>
      </c>
      <c r="B39" s="39" t="n">
        <v>6</v>
      </c>
      <c r="C39" s="39" t="n">
        <v>8</v>
      </c>
      <c r="D39" s="40" t="n">
        <f aca="false">DATE(YEAR(Datum_Planungsbeginn),MONTH(Datum_Planungsbeginn)+B39,1)</f>
        <v>153</v>
      </c>
      <c r="E39" s="11" t="n">
        <f aca="false">IF(C39-B39=0,1,C39-B39)</f>
        <v>2</v>
      </c>
    </row>
    <row r="40" customFormat="false" ht="14.25" hidden="true" customHeight="false" outlineLevel="0" collapsed="false">
      <c r="A40" s="38" t="s">
        <v>36</v>
      </c>
      <c r="B40" s="39" t="n">
        <v>12</v>
      </c>
      <c r="C40" s="39" t="n">
        <v>12</v>
      </c>
      <c r="D40" s="40" t="n">
        <f aca="false">DATE(YEAR(Datum_Planungsbeginn),MONTH(Datum_Planungsbeginn)+B40,1)</f>
        <v>336</v>
      </c>
      <c r="E40" s="11" t="n">
        <f aca="false">IF(C40-B40=0,1,C40-B40)</f>
        <v>1</v>
      </c>
    </row>
    <row r="41" customFormat="false" ht="14.25" hidden="true" customHeight="false" outlineLevel="0" collapsed="false">
      <c r="A41" s="38" t="s">
        <v>37</v>
      </c>
      <c r="B41" s="39" t="n">
        <v>0</v>
      </c>
      <c r="C41" s="39" t="n">
        <v>0</v>
      </c>
      <c r="D41" s="40" t="n">
        <f aca="false">DATE(YEAR(Datum_Planungsbeginn),MONTH(Datum_Planungsbeginn)+B41,1)</f>
        <v>-29</v>
      </c>
      <c r="E41" s="11" t="n">
        <f aca="false">IF(C41-B41=0,1,C41-B41)</f>
        <v>1</v>
      </c>
    </row>
    <row r="42" customFormat="false" ht="14.25" hidden="true" customHeight="false" outlineLevel="0" collapsed="false">
      <c r="A42" s="38" t="s">
        <v>38</v>
      </c>
      <c r="B42" s="39" t="n">
        <v>0</v>
      </c>
      <c r="C42" s="39" t="n">
        <v>3</v>
      </c>
      <c r="D42" s="40" t="n">
        <f aca="false">DATE(YEAR(Datum_Planungsbeginn),MONTH(Datum_Planungsbeginn)+B42,1)</f>
        <v>-29</v>
      </c>
      <c r="E42" s="11" t="n">
        <f aca="false">IF(C42-B42=0,1,C42-B42)</f>
        <v>3</v>
      </c>
    </row>
    <row r="43" customFormat="false" ht="14.25" hidden="true" customHeight="false" outlineLevel="0" collapsed="false">
      <c r="A43" s="7" t="s">
        <v>39</v>
      </c>
      <c r="B43" s="41"/>
      <c r="C43" s="41"/>
      <c r="D43" s="10"/>
      <c r="E43" s="11"/>
    </row>
    <row r="44" customFormat="false" ht="14.25" hidden="true" customHeight="false" outlineLevel="0" collapsed="false">
      <c r="A44" s="38" t="s">
        <v>40</v>
      </c>
      <c r="B44" s="39" t="n">
        <v>0</v>
      </c>
      <c r="C44" s="39" t="n">
        <v>3</v>
      </c>
      <c r="D44" s="40" t="n">
        <f aca="false">DATE(YEAR(Datum_Planungsbeginn),MONTH(Datum_Planungsbeginn)+B44,1)</f>
        <v>-29</v>
      </c>
      <c r="E44" s="11" t="n">
        <f aca="false">IF(C44-B44=0,1,C44-B44)</f>
        <v>3</v>
      </c>
    </row>
    <row r="45" customFormat="false" ht="14.25" hidden="true" customHeight="false" outlineLevel="0" collapsed="false">
      <c r="A45" s="38" t="s">
        <v>41</v>
      </c>
      <c r="B45" s="39" t="n">
        <v>0</v>
      </c>
      <c r="C45" s="39" t="n">
        <v>0</v>
      </c>
      <c r="D45" s="40" t="n">
        <f aca="false">DATE(YEAR(Datum_Planungsbeginn),MONTH(Datum_Planungsbeginn)+B45,1)</f>
        <v>-29</v>
      </c>
      <c r="E45" s="11" t="n">
        <f aca="false">IF(C45-B45=0,1,C45-B45)</f>
        <v>1</v>
      </c>
    </row>
    <row r="46" customFormat="false" ht="14.25" hidden="true" customHeight="false" outlineLevel="0" collapsed="false">
      <c r="A46" s="38" t="s">
        <v>42</v>
      </c>
      <c r="B46" s="39" t="n">
        <v>0</v>
      </c>
      <c r="C46" s="39" t="n">
        <v>0</v>
      </c>
      <c r="D46" s="40" t="n">
        <f aca="false">DATE(YEAR(Datum_Planungsbeginn),MONTH(Datum_Planungsbeginn)+B46,1)</f>
        <v>-29</v>
      </c>
      <c r="E46" s="11" t="n">
        <f aca="false">IF(C46-B46=0,1,C46-B46)</f>
        <v>1</v>
      </c>
    </row>
    <row r="47" customFormat="false" ht="14.25" hidden="true" customHeight="false" outlineLevel="0" collapsed="false">
      <c r="A47" s="38" t="s">
        <v>43</v>
      </c>
      <c r="B47" s="39" t="n">
        <v>6</v>
      </c>
      <c r="C47" s="39" t="n">
        <v>8</v>
      </c>
      <c r="D47" s="40" t="n">
        <f aca="false">DATE(YEAR(Datum_Planungsbeginn),MONTH(Datum_Planungsbeginn)+B47,1)</f>
        <v>153</v>
      </c>
      <c r="E47" s="11" t="n">
        <f aca="false">IF(C47-B47=0,1,C47-B47)</f>
        <v>2</v>
      </c>
    </row>
    <row r="48" customFormat="false" ht="14.25" hidden="true" customHeight="false" outlineLevel="0" collapsed="false">
      <c r="A48" s="38" t="s">
        <v>44</v>
      </c>
      <c r="B48" s="39" t="n">
        <v>6</v>
      </c>
      <c r="C48" s="39" t="n">
        <v>12</v>
      </c>
      <c r="D48" s="40" t="n">
        <f aca="false">DATE(YEAR(Datum_Planungsbeginn),MONTH(Datum_Planungsbeginn)+B48,1)</f>
        <v>153</v>
      </c>
      <c r="E48" s="11" t="n">
        <f aca="false">IF(C48-B48=0,1,C48-B48)</f>
        <v>6</v>
      </c>
    </row>
    <row r="49" customFormat="false" ht="14.25" hidden="true" customHeight="false" outlineLevel="0" collapsed="false">
      <c r="A49" s="38" t="s">
        <v>45</v>
      </c>
      <c r="B49" s="39" t="n">
        <v>12</v>
      </c>
      <c r="C49" s="39" t="n">
        <v>20</v>
      </c>
      <c r="D49" s="40" t="n">
        <f aca="false">DATE(YEAR(Datum_Planungsbeginn),MONTH(Datum_Planungsbeginn)+B49,1)</f>
        <v>336</v>
      </c>
      <c r="E49" s="11" t="n">
        <f aca="false">IF(C49-B49=0,1,C49-B49)</f>
        <v>8</v>
      </c>
    </row>
    <row r="50" customFormat="false" ht="15" hidden="true" customHeight="false" outlineLevel="0" collapsed="false">
      <c r="A50" s="42" t="s">
        <v>46</v>
      </c>
      <c r="B50" s="43" t="n">
        <v>0</v>
      </c>
      <c r="C50" s="43" t="n">
        <v>3</v>
      </c>
      <c r="D50" s="44" t="n">
        <f aca="false">DATE(YEAR(Datum_Planungsbeginn),MONTH(Datum_Planungsbeginn)+B50,1)</f>
        <v>-29</v>
      </c>
      <c r="E50" s="45" t="n">
        <f aca="false">IF(C50-B50=0,1,C50-B50)</f>
        <v>3</v>
      </c>
    </row>
    <row r="51" customFormat="false" ht="14.25" hidden="true" customHeight="false" outlineLevel="0" collapsed="false">
      <c r="A51" s="20"/>
    </row>
    <row r="52" customFormat="false" ht="24" hidden="false" customHeight="true" outlineLevel="0" collapsed="false">
      <c r="A52" s="46" t="s">
        <v>47</v>
      </c>
    </row>
    <row r="53" customFormat="false" ht="15" hidden="false" customHeight="true" outlineLevel="0" collapsed="false">
      <c r="A53" s="22" t="s">
        <v>48</v>
      </c>
      <c r="B53" s="47"/>
      <c r="C53" s="47"/>
      <c r="D53" s="47"/>
      <c r="E53" s="47"/>
    </row>
    <row r="54" customFormat="false" ht="15" hidden="false" customHeight="true" outlineLevel="0" collapsed="false">
      <c r="A54" s="24" t="s">
        <v>49</v>
      </c>
      <c r="B54" s="48" t="n">
        <f aca="false">DATE(YEAR(B53)+1,MONTH(B53),DAY(B53))-1</f>
        <v>364</v>
      </c>
      <c r="C54" s="48"/>
      <c r="D54" s="48"/>
      <c r="E54" s="48"/>
    </row>
    <row r="55" customFormat="false" ht="15" hidden="false" customHeight="true" outlineLevel="0" collapsed="false">
      <c r="A55" s="24" t="s">
        <v>50</v>
      </c>
      <c r="B55" s="49" t="n">
        <f aca="false">B54+1</f>
        <v>365</v>
      </c>
      <c r="C55" s="49"/>
      <c r="D55" s="49"/>
      <c r="E55" s="49"/>
    </row>
    <row r="56" customFormat="false" ht="15" hidden="false" customHeight="true" outlineLevel="0" collapsed="false">
      <c r="A56" s="24" t="s">
        <v>51</v>
      </c>
      <c r="B56" s="50"/>
      <c r="C56" s="50"/>
      <c r="D56" s="50"/>
      <c r="E56" s="50"/>
    </row>
    <row r="57" customFormat="false" ht="15" hidden="false" customHeight="true" outlineLevel="0" collapsed="false">
      <c r="A57" s="24" t="s">
        <v>52</v>
      </c>
      <c r="B57" s="50"/>
      <c r="C57" s="50"/>
      <c r="D57" s="50"/>
      <c r="E57" s="50"/>
    </row>
    <row r="58" customFormat="false" ht="15.75" hidden="false" customHeight="true" outlineLevel="0" collapsed="false">
      <c r="A58" s="27" t="s">
        <v>53</v>
      </c>
      <c r="B58" s="51"/>
      <c r="C58" s="51"/>
      <c r="D58" s="51"/>
      <c r="E58" s="51"/>
      <c r="G58" s="52"/>
    </row>
    <row r="59" customFormat="false" ht="14.25" hidden="false" customHeight="false" outlineLevel="0" collapsed="false">
      <c r="A59" s="20"/>
    </row>
    <row r="60" customFormat="false" ht="15" hidden="true" customHeight="false" outlineLevel="0" collapsed="false">
      <c r="A60" s="21" t="s">
        <v>54</v>
      </c>
    </row>
    <row r="61" customFormat="false" ht="15" hidden="true" customHeight="true" outlineLevel="0" collapsed="false">
      <c r="A61" s="22" t="s">
        <v>55</v>
      </c>
      <c r="B61" s="53" t="n">
        <v>200000</v>
      </c>
      <c r="C61" s="53"/>
      <c r="D61" s="53"/>
      <c r="E61" s="53"/>
    </row>
    <row r="62" customFormat="false" ht="15" hidden="true" customHeight="true" outlineLevel="0" collapsed="false">
      <c r="A62" s="24" t="s">
        <v>56</v>
      </c>
      <c r="B62" s="54" t="n">
        <v>500000</v>
      </c>
      <c r="C62" s="54"/>
      <c r="D62" s="54"/>
      <c r="E62" s="54"/>
    </row>
    <row r="63" customFormat="false" ht="15" hidden="true" customHeight="true" outlineLevel="0" collapsed="false">
      <c r="A63" s="24" t="s">
        <v>57</v>
      </c>
      <c r="B63" s="26" t="n">
        <v>0.5</v>
      </c>
      <c r="C63" s="26"/>
      <c r="D63" s="26"/>
      <c r="E63" s="26"/>
    </row>
    <row r="64" customFormat="false" ht="15" hidden="true" customHeight="true" outlineLevel="0" collapsed="false">
      <c r="A64" s="24" t="s">
        <v>58</v>
      </c>
      <c r="B64" s="55" t="n">
        <f aca="false">1-B63</f>
        <v>0.5</v>
      </c>
      <c r="C64" s="55"/>
      <c r="D64" s="55"/>
      <c r="E64" s="55"/>
    </row>
    <row r="65" customFormat="false" ht="15" hidden="true" customHeight="true" outlineLevel="0" collapsed="false">
      <c r="A65" s="24" t="s">
        <v>59</v>
      </c>
      <c r="B65" s="26" t="n">
        <v>0</v>
      </c>
      <c r="C65" s="26"/>
      <c r="D65" s="26"/>
      <c r="E65" s="26"/>
    </row>
    <row r="66" customFormat="false" ht="15" hidden="true" customHeight="true" outlineLevel="0" collapsed="false">
      <c r="A66" s="24" t="s">
        <v>60</v>
      </c>
      <c r="B66" s="26" t="n">
        <v>0</v>
      </c>
      <c r="C66" s="26"/>
      <c r="D66" s="26"/>
      <c r="E66" s="26"/>
    </row>
    <row r="67" customFormat="false" ht="15" hidden="true" customHeight="true" outlineLevel="0" collapsed="false">
      <c r="A67" s="24" t="s">
        <v>61</v>
      </c>
      <c r="B67" s="26" t="n">
        <v>0</v>
      </c>
      <c r="C67" s="26"/>
      <c r="D67" s="26"/>
      <c r="E67" s="26"/>
    </row>
    <row r="68" customFormat="false" ht="15.75" hidden="true" customHeight="true" outlineLevel="0" collapsed="false">
      <c r="A68" s="27" t="s">
        <v>62</v>
      </c>
      <c r="B68" s="28" t="n">
        <v>0.03</v>
      </c>
      <c r="C68" s="28"/>
      <c r="D68" s="28"/>
      <c r="E68" s="28"/>
    </row>
    <row r="69" customFormat="false" ht="14.25" hidden="true" customHeight="false" outlineLevel="0" collapsed="false">
      <c r="A69" s="20"/>
    </row>
    <row r="70" customFormat="false" ht="15" hidden="true" customHeight="true" outlineLevel="0" collapsed="false">
      <c r="A70" s="21" t="s">
        <v>63</v>
      </c>
    </row>
    <row r="71" customFormat="false" ht="15" hidden="true" customHeight="true" outlineLevel="0" collapsed="false">
      <c r="A71" s="22" t="s">
        <v>64</v>
      </c>
      <c r="B71" s="53" t="n">
        <v>400000</v>
      </c>
      <c r="C71" s="53"/>
      <c r="D71" s="53"/>
      <c r="E71" s="53"/>
    </row>
    <row r="72" customFormat="false" ht="15" hidden="true" customHeight="true" outlineLevel="0" collapsed="false">
      <c r="A72" s="24" t="s">
        <v>65</v>
      </c>
      <c r="B72" s="54" t="n">
        <v>3000000</v>
      </c>
      <c r="C72" s="54"/>
      <c r="D72" s="54"/>
      <c r="E72" s="54"/>
    </row>
    <row r="73" customFormat="false" ht="15" hidden="true" customHeight="true" outlineLevel="0" collapsed="false">
      <c r="A73" s="24" t="s">
        <v>66</v>
      </c>
      <c r="B73" s="26" t="n">
        <v>0.25</v>
      </c>
      <c r="C73" s="26"/>
      <c r="D73" s="26"/>
      <c r="E73" s="26"/>
    </row>
    <row r="74" customFormat="false" ht="15" hidden="true" customHeight="true" outlineLevel="0" collapsed="false">
      <c r="A74" s="24" t="s">
        <v>67</v>
      </c>
      <c r="B74" s="56" t="n">
        <f aca="false">1-B73</f>
        <v>0.75</v>
      </c>
      <c r="C74" s="56"/>
      <c r="D74" s="56"/>
      <c r="E74" s="56"/>
    </row>
    <row r="75" customFormat="false" ht="15" hidden="true" customHeight="true" outlineLevel="0" collapsed="false">
      <c r="A75" s="24" t="s">
        <v>68</v>
      </c>
      <c r="B75" s="26" t="n">
        <v>0.3</v>
      </c>
      <c r="C75" s="26"/>
      <c r="D75" s="26"/>
      <c r="E75" s="26"/>
    </row>
    <row r="76" customFormat="false" ht="15" hidden="true" customHeight="true" outlineLevel="0" collapsed="false">
      <c r="A76" s="24" t="s">
        <v>69</v>
      </c>
      <c r="B76" s="26" t="n">
        <v>0.2</v>
      </c>
      <c r="C76" s="26"/>
      <c r="D76" s="26"/>
      <c r="E76" s="26"/>
    </row>
    <row r="77" customFormat="false" ht="15.75" hidden="true" customHeight="true" outlineLevel="0" collapsed="false">
      <c r="A77" s="27" t="s">
        <v>70</v>
      </c>
      <c r="B77" s="28" t="n">
        <v>0.05</v>
      </c>
      <c r="C77" s="28"/>
      <c r="D77" s="28"/>
      <c r="E77" s="28"/>
    </row>
    <row r="78" customFormat="false" ht="14.25" hidden="true" customHeight="true" outlineLevel="0" collapsed="false"/>
  </sheetData>
  <sheetProtection sheet="true" password="b210"/>
  <mergeCells count="43">
    <mergeCell ref="A1:E1"/>
    <mergeCell ref="A2:E2"/>
    <mergeCell ref="B5:E5"/>
    <mergeCell ref="B6:E6"/>
    <mergeCell ref="B7:E7"/>
    <mergeCell ref="B8:E8"/>
    <mergeCell ref="B11:E11"/>
    <mergeCell ref="B12:E12"/>
    <mergeCell ref="B13:E13"/>
    <mergeCell ref="B16:E16"/>
    <mergeCell ref="B17:E17"/>
    <mergeCell ref="B20:E20"/>
    <mergeCell ref="B21:E21"/>
    <mergeCell ref="B22:E22"/>
    <mergeCell ref="B23:E23"/>
    <mergeCell ref="B26:E26"/>
    <mergeCell ref="B27:E27"/>
    <mergeCell ref="B28:E28"/>
    <mergeCell ref="B29:E29"/>
    <mergeCell ref="B30:E30"/>
    <mergeCell ref="B31:E31"/>
    <mergeCell ref="B32:E32"/>
    <mergeCell ref="B53:E53"/>
    <mergeCell ref="B54:E54"/>
    <mergeCell ref="B55:E55"/>
    <mergeCell ref="B56:E56"/>
    <mergeCell ref="B57:E57"/>
    <mergeCell ref="B58:E58"/>
    <mergeCell ref="B61:E61"/>
    <mergeCell ref="B62:E62"/>
    <mergeCell ref="B63:E63"/>
    <mergeCell ref="B64:E64"/>
    <mergeCell ref="B65:E65"/>
    <mergeCell ref="B66:E66"/>
    <mergeCell ref="B67:E67"/>
    <mergeCell ref="B68:E68"/>
    <mergeCell ref="B71:E71"/>
    <mergeCell ref="B72:E72"/>
    <mergeCell ref="B73:E73"/>
    <mergeCell ref="B74:E74"/>
    <mergeCell ref="B75:E75"/>
    <mergeCell ref="B76:E76"/>
    <mergeCell ref="B77:E77"/>
  </mergeCells>
  <dataValidations count="36">
    <dataValidation allowBlank="true" error="Bitte nur Werte gem. Auswahl erfassen." errorStyle="stop" errorTitle="Art JA" operator="between" showDropDown="false" showErrorMessage="true" showInputMessage="false" sqref="B11" type="list">
      <formula1>G_JA</formula1>
      <formula2>0</formula2>
    </dataValidation>
    <dataValidation allowBlank="true" errorStyle="stop" operator="between" showDropDown="false" showErrorMessage="true" showInputMessage="false" sqref="B17" type="list">
      <formula1>G_BWA</formula1>
      <formula2>0</formula2>
    </dataValidation>
    <dataValidation allowBlank="true" error="Bitte nur Wochen gem. Auswahl erfassen." errorStyle="stop" errorTitle="Mehrwertsteuer" operator="between" showDropDown="false" showErrorMessage="true" showInputMessage="false" sqref="B31" type="list">
      <formula1>G_Verz_Umsatz</formula1>
      <formula2>0</formula2>
    </dataValidation>
    <dataValidation allowBlank="true" error="Bitte nur Wochen/Prozent gem. Auswahl erfassen." errorStyle="stop" errorTitle="Personalausgaben" operator="between" showDropDown="false" showErrorMessage="true" showInputMessage="false" sqref="B32" type="list">
      <formula1>G_Verz_Personal</formula1>
      <formula2>0</formula2>
    </dataValidation>
    <dataValidation allowBlank="true" error="Bitte nur Werte zwischen 0 und 12 erfassen" errorStyle="stop" errorTitle="Monate letzter JA" operator="between" showDropDown="false" showErrorMessage="true" showInputMessage="false" sqref="B13" type="whole">
      <formula1>0</formula1>
      <formula2>12</formula2>
    </dataValidation>
    <dataValidation allowBlank="true" error="Bitte max. 100 Zeichen" errorStyle="stop" errorTitle="Name des Unternehmens" operator="between" showDropDown="false" showErrorMessage="true" showInputMessage="false" sqref="B5" type="textLength">
      <formula1>0</formula1>
      <formula2>100</formula2>
    </dataValidation>
    <dataValidation allowBlank="true" error="Bitte 8-stellige PV-Nummer der IBB erfassten." errorStyle="stop" errorTitle="Projektvorschlagsnummer" operator="between" showDropDown="false" showErrorMessage="true" showInputMessage="false" sqref="B7" type="whole">
      <formula1>0</formula1>
      <formula2>99999999</formula2>
    </dataValidation>
    <dataValidation allowBlank="true" error="Bitte 8-stellige Antragsnummer der IBB erfassten." errorStyle="stop" errorTitle="Antragsnummer" operator="between" showDropDown="false" showErrorMessage="true" showInputMessage="false" sqref="B8" type="whole">
      <formula1>0</formula1>
      <formula2>99999999</formula2>
    </dataValidation>
    <dataValidation allowBlank="true" error="Das Datum muss größer/gleich dem Datum des letzten JA sein." errorStyle="stop" errorTitle="Datum letzte BWA" operator="greaterThanOrEqual" showDropDown="false" showErrorMessage="true" showInputMessage="false" sqref="B16" type="date">
      <formula1>B12</formula1>
      <formula2>0</formula2>
    </dataValidation>
    <dataValidation allowBlank="true" error="Das Datum darf nicht größer sein als 1 Jahr nach dem letzten JA." errorStyle="stop" errorTitle="Datum nächster Bilanzstichtag" operator="between" showDropDown="false" showErrorMessage="true" showInputMessage="false" sqref="B20" type="date">
      <formula1>40543</formula1>
      <formula2>DATE(YEAR(B12)+1,12,31)</formula2>
    </dataValidation>
    <dataValidation allowBlank="true" error="Bitte nur Auswahl gem. Auswahl." errorStyle="stop" errorTitle="MwSt" operator="between" showDropDown="false" showErrorMessage="true" showInputMessage="false" sqref="B22" type="list">
      <formula1>G_MwSt</formula1>
      <formula2>0</formula2>
    </dataValidation>
    <dataValidation allowBlank="true" error="Bitte nur Werte zwischen 0 und 100% erfassen." errorStyle="stop" errorTitle="Zinssatz" operator="between" showDropDown="false" showErrorMessage="true" showInputMessage="false" sqref="B23 B77" type="decimal">
      <formula1>0</formula1>
      <formula2>1</formula2>
    </dataValidation>
    <dataValidation allowBlank="true" error="Bitte nur Perioden zwischen 0 und 3 erfassen." errorStyle="stop" errorTitle="Anzahlungen" operator="between" showDropDown="false" showErrorMessage="true" showInputMessage="false" sqref="B26" type="whole">
      <formula1>0</formula1>
      <formula2>3</formula2>
    </dataValidation>
    <dataValidation allowBlank="true" error="Bitte nur Wochen gem. Auswahl erfassen." errorStyle="stop" errorTitle="Umsatzerlöse" operator="between" showDropDown="false" showErrorMessage="true" showInputMessage="false" sqref="B27" type="list">
      <formula1>G_Verz_Umsatz</formula1>
      <formula2>0</formula2>
    </dataValidation>
    <dataValidation allowBlank="true" error="Bitte nur Wochen gem. Auswahl erfassen." errorStyle="stop" errorTitle="Material/Fremdleistungen" operator="between" showDropDown="false" showErrorMessage="true" showInputMessage="false" sqref="B28" type="list">
      <formula1>G_Verz_Umsatz</formula1>
      <formula2>0</formula2>
    </dataValidation>
    <dataValidation allowBlank="true" error="Bitte nur Wochen gem. Auswahl erfassen." errorStyle="stop" errorTitle="betriebliche Ausgaben" operator="between" showDropDown="false" showErrorMessage="true" showInputMessage="false" sqref="B29" type="list">
      <formula1>G_Verz_Umsatz</formula1>
      <formula2>0</formula2>
    </dataValidation>
    <dataValidation allowBlank="true" error="Bitte nur Wochen gem. Auswahl erfassen." errorStyle="stop" errorTitle="Investitionen" operator="between" showDropDown="false" showErrorMessage="true" showInputMessage="false" sqref="B30" type="list">
      <formula1>G_Verz_Umsatz</formula1>
      <formula2>0</formula2>
    </dataValidation>
    <dataValidation allowBlank="true" error="Monatsangabe muss größer sein als Monate für Beginn Verteilung" errorStyle="stop" errorTitle="Ende Verteilungszeitraum" operator="greaterThanOrEqual" showDropDown="false" showErrorMessage="true" showInputMessage="false" sqref="C37:C42 C44:C50" type="whole">
      <formula1>B44</formula1>
      <formula2>0</formula2>
    </dataValidation>
    <dataValidation allowBlank="true" error="Beginn muss mindestens dem Planungsbeginn entsprechen." errorStyle="stop" errorTitle="Beginn Frühphase 1" operator="greaterThanOrEqual" showDropDown="false" showErrorMessage="true" showInputMessage="false" sqref="B53" type="date">
      <formula1>B21</formula1>
      <formula2>0</formula2>
    </dataValidation>
    <dataValidation allowBlank="true" error="Die Frühphase darf max. 12 Monate dauern." errorStyle="stop" errorTitle="Ende Frühphase" operator="between" showDropDown="false" showErrorMessage="true" showInputMessage="false" sqref="B54" type="date">
      <formula1>B53</formula1>
      <formula2>B53+366</formula2>
    </dataValidation>
    <dataValidation allowBlank="true" error="Die Frühphase 2 soll maximal 4 Jahre dauern" errorStyle="stop" errorTitle="Ende Frühphase 2" operator="between" showDropDown="false" showErrorMessage="true" showInputMessage="false" sqref="B56" type="date">
      <formula1>B55</formula1>
      <formula2>B53+366*4</formula2>
    </dataValidation>
    <dataValidation allowBlank="true" error="Frühester Beginn = Planungsbeginn" errorStyle="stop" errorTitle="Beginn Ankerprojekt" operator="greaterThan" showDropDown="false" showErrorMessage="true" showInputMessage="false" sqref="B57" type="date">
      <formula1>B53</formula1>
      <formula2>0</formula2>
    </dataValidation>
    <dataValidation allowBlank="true" error="Bitte maximal 200.000,00 erfassen." errorStyle="stop" errorTitle="Höchstbetrag Frühphase 1" operator="lessThanOrEqual" showDropDown="false" showErrorMessage="true" showInputMessage="false" sqref="B61" type="decimal">
      <formula1>200000</formula1>
      <formula2>0</formula2>
    </dataValidation>
    <dataValidation allowBlank="true" error="Bitte maximal 500.000,00 EUR erfassen" errorStyle="stop" errorTitle="Höchstbetrag Frühphase 2" operator="lessThanOrEqual" showDropDown="false" showErrorMessage="true" showInputMessage="false" sqref="B62" type="decimal">
      <formula1>500000</formula1>
      <formula2>0</formula2>
    </dataValidation>
    <dataValidation allowBlank="true" error="Bitte maximal 50% erfassen" errorStyle="stop" errorTitle="Anteil Zuschuss Frühphase 1" operator="lessThanOrEqual" showDropDown="false" showErrorMessage="true" showInputMessage="false" sqref="B63" type="decimal">
      <formula1>0.5</formula1>
      <formula2>0</formula2>
    </dataValidation>
    <dataValidation allowBlank="true" error="Bitte Werte zwischen 0 und 100% erfassen." errorStyle="stop" errorTitle="Eigenanteil" operator="between" showDropDown="false" showErrorMessage="true" showInputMessage="false" sqref="B65" type="decimal">
      <formula1>0</formula1>
      <formula2>100</formula2>
    </dataValidation>
    <dataValidation allowBlank="true" error="Bitte Werte zwischen 0 und 100% erfassen." errorStyle="stop" errorTitle="Eigenanteil" operator="between" showDropDown="false" showErrorMessage="true" showInputMessage="false" sqref="B66" type="decimal">
      <formula1>0</formula1>
      <formula2>1</formula2>
    </dataValidation>
    <dataValidation allowBlank="true" error="Bitte Werte zwischen 0 und 100% erfassen." errorStyle="stop" errorTitle="Zinssatz Frühphase 1" operator="between" showDropDown="false" showErrorMessage="true" showInputMessage="false" sqref="B67" type="decimal">
      <formula1>0</formula1>
      <formula2>1</formula2>
    </dataValidation>
    <dataValidation allowBlank="true" error="Bitte Werte zwischen 0 und 100% erfassen." errorStyle="stop" errorTitle="Zinssatz Frühphase 2" operator="between" showDropDown="false" showErrorMessage="true" showInputMessage="false" sqref="B68" type="decimal">
      <formula1>0</formula1>
      <formula2>1</formula2>
    </dataValidation>
    <dataValidation allowBlank="true" error="Bitte nur positive Werte erfassen." errorStyle="stop" errorTitle="Höchstbetrag" operator="greaterThanOrEqual" showDropDown="false" showErrorMessage="true" showInputMessage="false" sqref="B71" type="decimal">
      <formula1>0</formula1>
      <formula2>0</formula2>
    </dataValidation>
    <dataValidation allowBlank="true" error="Bitte nur positive Werte erfassen." errorStyle="stop" errorTitle="Höchstbetrag Rückzahlbar" operator="greaterThan" showDropDown="false" showErrorMessage="true" showInputMessage="false" sqref="B72" type="decimal">
      <formula1>0</formula1>
      <formula2>0</formula2>
    </dataValidation>
    <dataValidation allowBlank="true" error="Bitte nur Werte zwischen 0 und 100% erfassen." errorStyle="stop" errorTitle="Anteil Zuschuss" operator="between" showDropDown="false" showErrorMessage="true" showInputMessage="false" sqref="B73" type="decimal">
      <formula1>0</formula1>
      <formula2>1</formula2>
    </dataValidation>
    <dataValidation allowBlank="true" error="Bitte nur Werte zwischen 0 und 100% erfassen." errorStyle="stop" errorTitle="Eigenanteil" operator="between" showDropDown="false" showErrorMessage="true" showInputMessage="false" sqref="B75:B76" type="decimal">
      <formula1>0</formula1>
      <formula2>1</formula2>
    </dataValidation>
    <dataValidation allowBlank="true" error="Das Ankerprojekt soll im Planungszeitraum enden." errorStyle="stop" errorTitle="Ende Ankerprojekt" operator="lessThanOrEqual" showDropDown="false" showErrorMessage="true" showInputMessage="false" sqref="B58:E58" type="date">
      <formula1>IF(Datum_Bilanzsstichtag=Datum_BWA,DATE(YEAR(Datum_Bilanzsstichtag)+4,MONTH(Datum_Bilanzsstichtag),DAY(Datum_Bilanzsstichtag)),DATE(YEAR(Datum_Bilanzsstichtag)+4,MONTH(Datum_Bilanzsstichtag),DAY(Datum_Bilanzsstichtag)))</formula1>
      <formula2>0</formula2>
    </dataValidation>
    <dataValidation allowBlank="true" error="Bitte Werte zwischen 0 und 999 Monaten eingeben." errorStyle="stop" errorTitle="Alter des Unternehmens" operator="between" showDropDown="false" showErrorMessage="true" showInputMessage="false" sqref="B6:E6" type="decimal">
      <formula1>0</formula1>
      <formula2>999</formula2>
    </dataValidation>
    <dataValidation allowBlank="true" error="Bitte hier den Stichtag des letzten JA erfassen" errorStyle="stop" errorTitle="Datum des letzten JA" operator="between" showDropDown="false" showErrorMessage="true" showInputMessage="false" sqref="B12:E12" type="date">
      <formula1>40179</formula1>
      <formula2>2958465</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3" activeCellId="0" sqref="B3"/>
    </sheetView>
  </sheetViews>
  <sheetFormatPr defaultColWidth="10.96484375" defaultRowHeight="15" zeroHeight="false" outlineLevelRow="0" outlineLevelCol="0"/>
  <cols>
    <col collapsed="false" customWidth="true" hidden="false" outlineLevel="0" max="1" min="1" style="0" width="47.7"/>
    <col collapsed="false" customWidth="true" hidden="false" outlineLevel="0" max="2" min="2" style="0" width="16.42"/>
    <col collapsed="false" customWidth="true" hidden="false" outlineLevel="0" max="42" min="38" style="0" width="12.7"/>
  </cols>
  <sheetData>
    <row r="1" s="57" customFormat="true" ht="15.75" hidden="false" customHeight="false" outlineLevel="0" collapsed="false">
      <c r="A1" s="58" t="s">
        <v>2</v>
      </c>
      <c r="B1" s="58" t="n">
        <f aca="false">Name</f>
        <v>0</v>
      </c>
    </row>
    <row r="2" s="57" customFormat="true" ht="15.75" hidden="false" customHeight="false" outlineLevel="0" collapsed="false">
      <c r="A2" s="58" t="str">
        <f aca="false">IF(AND(Antragsnummer&lt;&gt;"",PV_Nummer&lt;&gt;""),"Antragsnummern:","Antragsnummer:")</f>
        <v>Antragsnummer:</v>
      </c>
      <c r="B2" s="59" t="n">
        <f aca="false">IF(AND(PV_Nummer&lt;&gt;"",Antragsnummer&lt;&gt;""),PV_Nummer&amp;" / "&amp;Antragsnummer,IF(Antragsnummer="",PV_Nummer,Antragsnummer))</f>
        <v>0</v>
      </c>
    </row>
    <row r="3" s="57" customFormat="true" ht="12.75" hidden="false" customHeight="false" outlineLevel="0" collapsed="false"/>
    <row r="4" s="57" customFormat="true" ht="15.75" hidden="false" customHeight="false" outlineLevel="0" collapsed="false">
      <c r="A4" s="60" t="s">
        <v>298</v>
      </c>
    </row>
    <row r="5" s="57" customFormat="true" ht="13.5" hidden="false" customHeight="false" outlineLevel="0" collapsed="false"/>
    <row r="6" s="246" customFormat="true" ht="12.75" hidden="false" customHeight="true" outlineLevel="0" collapsed="false">
      <c r="A6" s="309" t="s">
        <v>172</v>
      </c>
      <c r="B6" s="524" t="s">
        <v>174</v>
      </c>
      <c r="C6" s="524"/>
      <c r="D6" s="524"/>
      <c r="E6" s="524"/>
      <c r="F6" s="524"/>
      <c r="G6" s="524"/>
      <c r="H6" s="524"/>
      <c r="I6" s="524"/>
      <c r="J6" s="524"/>
      <c r="K6" s="524"/>
      <c r="L6" s="524"/>
      <c r="M6" s="524"/>
      <c r="N6" s="239" t="s">
        <v>175</v>
      </c>
      <c r="O6" s="239"/>
      <c r="P6" s="239"/>
      <c r="Q6" s="239"/>
      <c r="R6" s="239"/>
      <c r="S6" s="239"/>
      <c r="T6" s="239"/>
      <c r="U6" s="239"/>
      <c r="V6" s="239"/>
      <c r="W6" s="239"/>
      <c r="X6" s="239"/>
      <c r="Y6" s="239"/>
      <c r="Z6" s="240" t="s">
        <v>176</v>
      </c>
      <c r="AA6" s="240"/>
      <c r="AB6" s="240"/>
      <c r="AC6" s="240"/>
      <c r="AD6" s="241" t="s">
        <v>177</v>
      </c>
      <c r="AE6" s="241"/>
      <c r="AF6" s="241"/>
      <c r="AG6" s="241"/>
      <c r="AH6" s="372" t="s">
        <v>178</v>
      </c>
      <c r="AI6" s="372"/>
      <c r="AJ6" s="372"/>
      <c r="AK6" s="372"/>
      <c r="AL6" s="373" t="e">
        <f aca="false">YEAR(M7)</f>
        <v>#VALUE!</v>
      </c>
      <c r="AM6" s="311" t="e">
        <f aca="false">AL6+1</f>
        <v>#VALUE!</v>
      </c>
      <c r="AN6" s="311" t="e">
        <f aca="false">AM6+1</f>
        <v>#VALUE!</v>
      </c>
      <c r="AO6" s="311" t="e">
        <f aca="false">AN6+1</f>
        <v>#VALUE!</v>
      </c>
      <c r="AP6" s="312" t="e">
        <f aca="false">AO6+1</f>
        <v>#VALUE!</v>
      </c>
    </row>
    <row r="7" s="246" customFormat="true" ht="27.75" hidden="false" customHeight="true" outlineLevel="0" collapsed="false">
      <c r="A7" s="309"/>
      <c r="B7" s="249" t="e">
        <f aca="false">IF(C7="-","-",IF(DATE(YEAR(C7),MONTH(C7),1)-1&lt;Datum_Planungsbeginn,"-",DATE(YEAR(C7),MONTH(C7)-1,DAY(C7))))</f>
        <v>#VALUE!</v>
      </c>
      <c r="C7" s="249" t="e">
        <f aca="false">IF(D7="-","-",IF(DATE(YEAR(D7),MONTH(D7),1)-1&lt;Datum_Planungsbeginn,"-",DATE(YEAR(D7),MONTH(D7)-1,DAY(D7))))</f>
        <v>#VALUE!</v>
      </c>
      <c r="D7" s="249" t="e">
        <f aca="false">IF(E7="-","-",IF(DATE(YEAR(E7),MONTH(E7),1)-1&lt;Datum_Planungsbeginn,"-",DATE(YEAR(E7),MONTH(E7)-1,DAY(E7))))</f>
        <v>#VALUE!</v>
      </c>
      <c r="E7" s="249" t="e">
        <f aca="false">IF(F7="-","-",IF(DATE(YEAR(F7),MONTH(F7),1)-1&lt;Datum_Planungsbeginn,"-",DATE(YEAR(F7),MONTH(F7)-1,DAY(F7))))</f>
        <v>#VALUE!</v>
      </c>
      <c r="F7" s="249" t="e">
        <f aca="false">IF(G7="-","-",IF(DATE(YEAR(G7),MONTH(G7),1)-1&lt;Datum_Planungsbeginn,"-",DATE(YEAR(G7),MONTH(G7)-1,DAY(G7))))</f>
        <v>#VALUE!</v>
      </c>
      <c r="G7" s="249" t="e">
        <f aca="false">IF(H7="-","-",IF(DATE(YEAR(H7),MONTH(H7),1)-1&lt;Datum_Planungsbeginn,"-",DATE(YEAR(H7),MONTH(H7)-1,DAY(H7))))</f>
        <v>#VALUE!</v>
      </c>
      <c r="H7" s="249" t="e">
        <f aca="false">IF(I7="-","-",IF(DATE(YEAR(I7),MONTH(I7),1)-1&lt;Datum_Planungsbeginn,"-",DATE(YEAR(I7),MONTH(I7)-1,DAY(I7))))</f>
        <v>#VALUE!</v>
      </c>
      <c r="I7" s="249" t="e">
        <f aca="false">IF(J7="-","-",IF(DATE(YEAR(J7),MONTH(J7),1)-1&lt;Datum_Planungsbeginn,"-",DATE(YEAR(J7),MONTH(J7)-1,DAY(J7))))</f>
        <v>#VALUE!</v>
      </c>
      <c r="J7" s="249" t="e">
        <f aca="false">IF(K7="-","-",IF(DATE(YEAR(K7),MONTH(K7),1)-1&lt;Datum_Planungsbeginn,"-",DATE(YEAR(K7),MONTH(K7)-1,DAY(K7))))</f>
        <v>#VALUE!</v>
      </c>
      <c r="K7" s="249" t="e">
        <f aca="false">IF(L7="-","-",IF(DATE(YEAR(L7),MONTH(L7),1)-1&lt;Datum_Planungsbeginn,"-",DATE(YEAR(L7),MONTH(L7)-1,DAY(L7))))</f>
        <v>#VALUE!</v>
      </c>
      <c r="L7" s="249" t="e">
        <f aca="false">IF(M7="-","-",IF(DATE(YEAR(M7),MONTH(M7),1)-1&lt;Datum_Planungsbeginn,"-",DATE(YEAR(M7),MONTH(M7)-1,DAY(M7))))</f>
        <v>#VALUE!</v>
      </c>
      <c r="M7" s="525" t="e">
        <f aca="false">DATE(YEAR(Datum_Ende_Planjahr_1),MONTH(Datum_Ende_Planjahr_1),1)</f>
        <v>#VALUE!</v>
      </c>
      <c r="N7" s="526" t="e">
        <f aca="false">DATE(YEAR(M7),MONTH(M7)+1,DAY(M7))</f>
        <v>#VALUE!</v>
      </c>
      <c r="O7" s="375" t="e">
        <f aca="false">DATE(YEAR(N7),MONTH(N7)+1,DAY(N7))</f>
        <v>#VALUE!</v>
      </c>
      <c r="P7" s="375" t="e">
        <f aca="false">DATE(YEAR(O7),MONTH(O7)+1,DAY(O7))</f>
        <v>#VALUE!</v>
      </c>
      <c r="Q7" s="375" t="e">
        <f aca="false">DATE(YEAR(P7),MONTH(P7)+1,DAY(P7))</f>
        <v>#VALUE!</v>
      </c>
      <c r="R7" s="375" t="e">
        <f aca="false">DATE(YEAR(Q7),MONTH(Q7)+1,DAY(Q7))</f>
        <v>#VALUE!</v>
      </c>
      <c r="S7" s="375" t="e">
        <f aca="false">DATE(YEAR(R7),MONTH(R7)+1,DAY(R7))</f>
        <v>#VALUE!</v>
      </c>
      <c r="T7" s="375" t="e">
        <f aca="false">DATE(YEAR(S7),MONTH(S7)+1,DAY(S7))</f>
        <v>#VALUE!</v>
      </c>
      <c r="U7" s="375" t="e">
        <f aca="false">DATE(YEAR(T7),MONTH(T7)+1,DAY(T7))</f>
        <v>#VALUE!</v>
      </c>
      <c r="V7" s="375" t="e">
        <f aca="false">DATE(YEAR(U7),MONTH(U7)+1,DAY(U7))</f>
        <v>#VALUE!</v>
      </c>
      <c r="W7" s="375" t="e">
        <f aca="false">DATE(YEAR(V7),MONTH(V7)+1,DAY(V7))</f>
        <v>#VALUE!</v>
      </c>
      <c r="X7" s="375" t="e">
        <f aca="false">DATE(YEAR(W7),MONTH(W7)+1,DAY(W7))</f>
        <v>#VALUE!</v>
      </c>
      <c r="Y7" s="250" t="e">
        <f aca="false">DATE(YEAR(X7),MONTH(X7)+1,DAY(X7))</f>
        <v>#VALUE!</v>
      </c>
      <c r="Z7" s="376" t="e">
        <f aca="false">TEXT(DATE(YEAR(Y7),MONTH(Y7)+1,DAY(Y7)),"MMM. JJJJ")&amp;" - "&amp;TEXT(DATE(YEAR(Y7),MONTH(Y7)+3,DAY(Y7)),"MMM. JJJJ")</f>
        <v>#VALUE!</v>
      </c>
      <c r="AA7" s="377" t="e">
        <f aca="false">TEXT(DATE(YEAR(Y7),MONTH(Y7)+4,DAY(Y7)),"MMM. JJJJ")&amp;" - "&amp;TEXT(DATE(YEAR(Y7),MONTH(Y7)+6,DAY(Y7)),"MMM. JJJJ")</f>
        <v>#VALUE!</v>
      </c>
      <c r="AB7" s="377" t="e">
        <f aca="false">TEXT(DATE(YEAR(Y7),MONTH(Y7)+7,DAY(Y7)),"MMM. JJJJ")&amp;" - "&amp;TEXT(DATE(YEAR(Y7),MONTH(Y7)+9,DAY(Y7)),"MMM. JJJJ")</f>
        <v>#VALUE!</v>
      </c>
      <c r="AC7" s="378" t="e">
        <f aca="false">TEXT(DATE(YEAR(Y7),MONTH(Y7)+10,DAY(Y7)),"MMM. JJJJ")&amp;" - "&amp;TEXT(DATE(YEAR(Y7),MONTH(Y7)+12,DAY(Y7)),"MMM. JJJJ")</f>
        <v>#VALUE!</v>
      </c>
      <c r="AD7" s="379" t="e">
        <f aca="false">TEXT(DATE(YEAR(Y7),MONTH(Y7)+13,DAY(Y7)),"MMM. JJJJ")&amp;" - "&amp;TEXT(DATE(YEAR(Y7),MONTH(Y7)+15,DAY(Y7)),"MMM. JJJJ")</f>
        <v>#VALUE!</v>
      </c>
      <c r="AE7" s="377" t="e">
        <f aca="false">TEXT(DATE(YEAR(Y7),MONTH(Y7)+16,DAY(Y7)),"MMM. JJJJ")&amp;" - "&amp;TEXT(DATE(YEAR(Y7),MONTH(Y7)+18,DAY(Y7)),"MMM. JJJJ")</f>
        <v>#VALUE!</v>
      </c>
      <c r="AF7" s="377" t="e">
        <f aca="false">TEXT(DATE(YEAR(Y7),MONTH(Y7)+19,DAY(Y7)),"MMM. JJJJ")&amp;" - "&amp;TEXT(DATE(YEAR(Y7),MONTH(Y7)+21,DAY(Y7)),"MMM. JJJJ")</f>
        <v>#VALUE!</v>
      </c>
      <c r="AG7" s="378" t="e">
        <f aca="false">TEXT(DATE(YEAR(Y7),MONTH(Y7)+22,DAY(Y7)),"MMM. JJJJ")&amp;" - "&amp;TEXT(DATE(YEAR(Y7),MONTH(Y7)+24,DAY(Y7)),"MMM. JJJJ")</f>
        <v>#VALUE!</v>
      </c>
      <c r="AH7" s="376" t="e">
        <f aca="false">TEXT(DATE(YEAR(Y7),MONTH(Y7)+25,DAY(Y7)),"MMM. JJJJ")&amp;" - "&amp;TEXT(DATE(YEAR(Y7),MONTH(Y7)+27,DAY(Y7)),"MMM. JJJJ")</f>
        <v>#VALUE!</v>
      </c>
      <c r="AI7" s="377" t="e">
        <f aca="false">TEXT(DATE(YEAR(Y7),MONTH(Y7)+28,DAY(Y7)),"MMM. JJJJ")&amp;" - "&amp;TEXT(DATE(YEAR(Y7),MONTH(Y7)+30,DAY(Y7)),"MMM. JJJJ")</f>
        <v>#VALUE!</v>
      </c>
      <c r="AJ7" s="377" t="e">
        <f aca="false">TEXT(DATE(YEAR(Y7),MONTH(Y7)+31,DAY(Y7)),"MMM. JJJJ")&amp;" - "&amp;TEXT(DATE(YEAR(Y7),MONTH(Y7)+33,DAY(Y7)),"MMM. JJJJ")</f>
        <v>#VALUE!</v>
      </c>
      <c r="AK7" s="380" t="e">
        <f aca="false">TEXT(DATE(YEAR(Y7),MONTH(Y7)+34,DAY(Y7)),"MMM. JJJJ")&amp;" - "&amp;TEXT(DATE(YEAR(Y7),MONTH(Y7)+36,DAY(Y7)),"MMM. JJJJ")</f>
        <v>#VALUE!</v>
      </c>
      <c r="AL7" s="381" t="s">
        <v>235</v>
      </c>
      <c r="AM7" s="382" t="s">
        <v>235</v>
      </c>
      <c r="AN7" s="382" t="s">
        <v>235</v>
      </c>
      <c r="AO7" s="382" t="s">
        <v>235</v>
      </c>
      <c r="AP7" s="383" t="s">
        <v>235</v>
      </c>
    </row>
    <row r="8" s="57" customFormat="true" ht="21.75" hidden="false" customHeight="true" outlineLevel="0" collapsed="false">
      <c r="A8" s="475" t="s">
        <v>299</v>
      </c>
      <c r="B8" s="145"/>
      <c r="C8" s="557"/>
      <c r="D8" s="557"/>
      <c r="E8" s="557"/>
      <c r="F8" s="557"/>
      <c r="G8" s="557"/>
      <c r="H8" s="557"/>
      <c r="I8" s="557"/>
      <c r="J8" s="557"/>
      <c r="K8" s="557"/>
      <c r="L8" s="557"/>
      <c r="M8" s="78"/>
      <c r="N8" s="145"/>
      <c r="O8" s="557"/>
      <c r="P8" s="557"/>
      <c r="Q8" s="557"/>
      <c r="R8" s="557"/>
      <c r="S8" s="557"/>
      <c r="T8" s="557"/>
      <c r="U8" s="557"/>
      <c r="V8" s="557"/>
      <c r="W8" s="557"/>
      <c r="X8" s="557"/>
      <c r="Y8" s="78"/>
      <c r="Z8" s="145"/>
      <c r="AA8" s="557"/>
      <c r="AB8" s="557"/>
      <c r="AC8" s="78"/>
      <c r="AD8" s="145"/>
      <c r="AE8" s="557"/>
      <c r="AF8" s="557"/>
      <c r="AG8" s="78"/>
      <c r="AH8" s="145"/>
      <c r="AI8" s="557"/>
      <c r="AJ8" s="557"/>
      <c r="AK8" s="78"/>
      <c r="AL8" s="145"/>
      <c r="AM8" s="557"/>
      <c r="AN8" s="557"/>
      <c r="AO8" s="557"/>
      <c r="AP8" s="78"/>
    </row>
    <row r="9" s="57" customFormat="true" ht="12.75" hidden="false" customHeight="false" outlineLevel="0" collapsed="false">
      <c r="A9" s="566" t="s">
        <v>300</v>
      </c>
      <c r="B9" s="132"/>
      <c r="C9" s="272"/>
      <c r="D9" s="272"/>
      <c r="E9" s="272"/>
      <c r="F9" s="272"/>
      <c r="G9" s="272"/>
      <c r="H9" s="272"/>
      <c r="I9" s="272"/>
      <c r="J9" s="272"/>
      <c r="K9" s="272"/>
      <c r="L9" s="272"/>
      <c r="M9" s="86"/>
      <c r="N9" s="132"/>
      <c r="O9" s="272"/>
      <c r="P9" s="272"/>
      <c r="Q9" s="272"/>
      <c r="R9" s="272"/>
      <c r="S9" s="272"/>
      <c r="T9" s="272"/>
      <c r="U9" s="272"/>
      <c r="V9" s="272"/>
      <c r="W9" s="272"/>
      <c r="X9" s="272"/>
      <c r="Y9" s="86"/>
      <c r="Z9" s="132"/>
      <c r="AA9" s="272"/>
      <c r="AB9" s="272"/>
      <c r="AC9" s="86"/>
      <c r="AD9" s="132"/>
      <c r="AE9" s="272"/>
      <c r="AF9" s="272"/>
      <c r="AG9" s="86"/>
      <c r="AH9" s="132"/>
      <c r="AI9" s="272"/>
      <c r="AJ9" s="272"/>
      <c r="AK9" s="86"/>
      <c r="AL9" s="132"/>
      <c r="AM9" s="272"/>
      <c r="AN9" s="272"/>
      <c r="AO9" s="272"/>
      <c r="AP9" s="86"/>
    </row>
    <row r="10" s="57" customFormat="true" ht="12.75" hidden="false" customHeight="false" outlineLevel="0" collapsed="false">
      <c r="A10" s="325" t="s">
        <v>290</v>
      </c>
      <c r="B10" s="82"/>
      <c r="C10" s="326"/>
      <c r="D10" s="326"/>
      <c r="E10" s="326"/>
      <c r="F10" s="326"/>
      <c r="G10" s="326"/>
      <c r="H10" s="326"/>
      <c r="I10" s="326"/>
      <c r="J10" s="326"/>
      <c r="K10" s="326"/>
      <c r="L10" s="326"/>
      <c r="M10" s="327"/>
      <c r="N10" s="82"/>
      <c r="O10" s="326"/>
      <c r="P10" s="326"/>
      <c r="Q10" s="326"/>
      <c r="R10" s="326"/>
      <c r="S10" s="326"/>
      <c r="T10" s="326"/>
      <c r="U10" s="326"/>
      <c r="V10" s="326"/>
      <c r="W10" s="326"/>
      <c r="X10" s="326"/>
      <c r="Y10" s="327"/>
      <c r="Z10" s="82"/>
      <c r="AA10" s="326"/>
      <c r="AB10" s="326"/>
      <c r="AC10" s="327"/>
      <c r="AD10" s="82"/>
      <c r="AE10" s="326"/>
      <c r="AF10" s="326"/>
      <c r="AG10" s="327"/>
      <c r="AH10" s="82"/>
      <c r="AI10" s="326"/>
      <c r="AJ10" s="326"/>
      <c r="AK10" s="327"/>
      <c r="AL10" s="328" t="n">
        <f aca="false">SUM(B10:M10)</f>
        <v>0</v>
      </c>
      <c r="AM10" s="329" t="n">
        <f aca="false">SUM(N10:Y10)</f>
        <v>0</v>
      </c>
      <c r="AN10" s="329" t="n">
        <f aca="false">SUM(Z10:AC10)</f>
        <v>0</v>
      </c>
      <c r="AO10" s="329" t="n">
        <f aca="false">SUM(AD10:AG10)</f>
        <v>0</v>
      </c>
      <c r="AP10" s="330" t="n">
        <f aca="false">SUM(AH10:AK10)</f>
        <v>0</v>
      </c>
    </row>
    <row r="11" s="57" customFormat="true" ht="12.75" hidden="false" customHeight="false" outlineLevel="0" collapsed="false">
      <c r="A11" s="325" t="s">
        <v>290</v>
      </c>
      <c r="B11" s="82"/>
      <c r="C11" s="326"/>
      <c r="D11" s="326"/>
      <c r="E11" s="326"/>
      <c r="F11" s="326"/>
      <c r="G11" s="326"/>
      <c r="H11" s="326"/>
      <c r="I11" s="326"/>
      <c r="J11" s="326"/>
      <c r="K11" s="326"/>
      <c r="L11" s="326"/>
      <c r="M11" s="327"/>
      <c r="N11" s="82"/>
      <c r="O11" s="326"/>
      <c r="P11" s="326"/>
      <c r="Q11" s="326"/>
      <c r="R11" s="326"/>
      <c r="S11" s="326"/>
      <c r="T11" s="326"/>
      <c r="U11" s="326"/>
      <c r="V11" s="326"/>
      <c r="W11" s="326"/>
      <c r="X11" s="326"/>
      <c r="Y11" s="327"/>
      <c r="Z11" s="82"/>
      <c r="AA11" s="326"/>
      <c r="AB11" s="326"/>
      <c r="AC11" s="327"/>
      <c r="AD11" s="82"/>
      <c r="AE11" s="326"/>
      <c r="AF11" s="326"/>
      <c r="AG11" s="327"/>
      <c r="AH11" s="82"/>
      <c r="AI11" s="326"/>
      <c r="AJ11" s="326"/>
      <c r="AK11" s="327"/>
      <c r="AL11" s="328" t="n">
        <f aca="false">SUM(B11:M11)</f>
        <v>0</v>
      </c>
      <c r="AM11" s="329" t="n">
        <f aca="false">SUM(N11:Y11)</f>
        <v>0</v>
      </c>
      <c r="AN11" s="329" t="n">
        <f aca="false">SUM(Z11:AC11)</f>
        <v>0</v>
      </c>
      <c r="AO11" s="329" t="n">
        <f aca="false">SUM(AD11:AG11)</f>
        <v>0</v>
      </c>
      <c r="AP11" s="330" t="n">
        <f aca="false">SUM(AH11:AK11)</f>
        <v>0</v>
      </c>
    </row>
    <row r="12" s="57" customFormat="true" ht="12.75" hidden="false" customHeight="false" outlineLevel="0" collapsed="false">
      <c r="A12" s="325" t="s">
        <v>290</v>
      </c>
      <c r="B12" s="82"/>
      <c r="C12" s="326"/>
      <c r="D12" s="326"/>
      <c r="E12" s="326"/>
      <c r="F12" s="326"/>
      <c r="G12" s="326"/>
      <c r="H12" s="326"/>
      <c r="I12" s="326"/>
      <c r="J12" s="326"/>
      <c r="K12" s="326"/>
      <c r="L12" s="326"/>
      <c r="M12" s="327"/>
      <c r="N12" s="82"/>
      <c r="O12" s="326"/>
      <c r="P12" s="326"/>
      <c r="Q12" s="326"/>
      <c r="R12" s="326"/>
      <c r="S12" s="326"/>
      <c r="T12" s="326"/>
      <c r="U12" s="326"/>
      <c r="V12" s="326"/>
      <c r="W12" s="326"/>
      <c r="X12" s="326"/>
      <c r="Y12" s="327"/>
      <c r="Z12" s="82"/>
      <c r="AA12" s="326"/>
      <c r="AB12" s="326"/>
      <c r="AC12" s="327"/>
      <c r="AD12" s="82"/>
      <c r="AE12" s="326"/>
      <c r="AF12" s="326"/>
      <c r="AG12" s="327"/>
      <c r="AH12" s="82"/>
      <c r="AI12" s="326"/>
      <c r="AJ12" s="326"/>
      <c r="AK12" s="327"/>
      <c r="AL12" s="328" t="n">
        <f aca="false">SUM(B12:M12)</f>
        <v>0</v>
      </c>
      <c r="AM12" s="329" t="n">
        <f aca="false">SUM(N12:Y12)</f>
        <v>0</v>
      </c>
      <c r="AN12" s="329" t="n">
        <f aca="false">SUM(Z12:AC12)</f>
        <v>0</v>
      </c>
      <c r="AO12" s="329" t="n">
        <f aca="false">SUM(AD12:AG12)</f>
        <v>0</v>
      </c>
      <c r="AP12" s="330" t="n">
        <f aca="false">SUM(AH12:AK12)</f>
        <v>0</v>
      </c>
    </row>
    <row r="13" s="57" customFormat="true" ht="12.75" hidden="false" customHeight="false" outlineLevel="0" collapsed="false">
      <c r="A13" s="325" t="s">
        <v>290</v>
      </c>
      <c r="B13" s="82"/>
      <c r="C13" s="326"/>
      <c r="D13" s="326"/>
      <c r="E13" s="326"/>
      <c r="F13" s="326"/>
      <c r="G13" s="326"/>
      <c r="H13" s="326"/>
      <c r="I13" s="326"/>
      <c r="J13" s="326"/>
      <c r="K13" s="326"/>
      <c r="L13" s="326"/>
      <c r="M13" s="327"/>
      <c r="N13" s="82"/>
      <c r="O13" s="326"/>
      <c r="P13" s="326"/>
      <c r="Q13" s="326"/>
      <c r="R13" s="326"/>
      <c r="S13" s="326"/>
      <c r="T13" s="326"/>
      <c r="U13" s="326"/>
      <c r="V13" s="326"/>
      <c r="W13" s="326"/>
      <c r="X13" s="326"/>
      <c r="Y13" s="327"/>
      <c r="Z13" s="82"/>
      <c r="AA13" s="326"/>
      <c r="AB13" s="326"/>
      <c r="AC13" s="327"/>
      <c r="AD13" s="82"/>
      <c r="AE13" s="326"/>
      <c r="AF13" s="326"/>
      <c r="AG13" s="327"/>
      <c r="AH13" s="82"/>
      <c r="AI13" s="326"/>
      <c r="AJ13" s="326"/>
      <c r="AK13" s="327"/>
      <c r="AL13" s="328" t="n">
        <f aca="false">SUM(B13:M13)</f>
        <v>0</v>
      </c>
      <c r="AM13" s="329" t="n">
        <f aca="false">SUM(N13:Y13)</f>
        <v>0</v>
      </c>
      <c r="AN13" s="329" t="n">
        <f aca="false">SUM(Z13:AC13)</f>
        <v>0</v>
      </c>
      <c r="AO13" s="329" t="n">
        <f aca="false">SUM(AD13:AG13)</f>
        <v>0</v>
      </c>
      <c r="AP13" s="330" t="n">
        <f aca="false">SUM(AH13:AK13)</f>
        <v>0</v>
      </c>
    </row>
    <row r="14" s="57" customFormat="true" ht="12.75" hidden="false" customHeight="false" outlineLevel="0" collapsed="false">
      <c r="A14" s="325" t="s">
        <v>290</v>
      </c>
      <c r="B14" s="82"/>
      <c r="C14" s="326"/>
      <c r="D14" s="326"/>
      <c r="E14" s="326"/>
      <c r="F14" s="326"/>
      <c r="G14" s="326"/>
      <c r="H14" s="326"/>
      <c r="I14" s="326"/>
      <c r="J14" s="326"/>
      <c r="K14" s="326"/>
      <c r="L14" s="326"/>
      <c r="M14" s="327"/>
      <c r="N14" s="82"/>
      <c r="O14" s="326"/>
      <c r="P14" s="326"/>
      <c r="Q14" s="326"/>
      <c r="R14" s="326"/>
      <c r="S14" s="326"/>
      <c r="T14" s="326"/>
      <c r="U14" s="326"/>
      <c r="V14" s="326"/>
      <c r="W14" s="326"/>
      <c r="X14" s="326"/>
      <c r="Y14" s="327"/>
      <c r="Z14" s="82"/>
      <c r="AA14" s="326"/>
      <c r="AB14" s="326"/>
      <c r="AC14" s="327"/>
      <c r="AD14" s="82"/>
      <c r="AE14" s="326"/>
      <c r="AF14" s="326"/>
      <c r="AG14" s="327"/>
      <c r="AH14" s="82"/>
      <c r="AI14" s="326"/>
      <c r="AJ14" s="326"/>
      <c r="AK14" s="327"/>
      <c r="AL14" s="328" t="n">
        <f aca="false">SUM(B14:M14)</f>
        <v>0</v>
      </c>
      <c r="AM14" s="329" t="n">
        <f aca="false">SUM(N14:Y14)</f>
        <v>0</v>
      </c>
      <c r="AN14" s="329" t="n">
        <f aca="false">SUM(Z14:AC14)</f>
        <v>0</v>
      </c>
      <c r="AO14" s="329" t="n">
        <f aca="false">SUM(AD14:AG14)</f>
        <v>0</v>
      </c>
      <c r="AP14" s="330" t="n">
        <f aca="false">SUM(AH14:AK14)</f>
        <v>0</v>
      </c>
    </row>
    <row r="15" s="57" customFormat="true" ht="12.75" hidden="true" customHeight="false" outlineLevel="0" collapsed="false">
      <c r="A15" s="325" t="s">
        <v>290</v>
      </c>
      <c r="B15" s="82"/>
      <c r="C15" s="326"/>
      <c r="D15" s="326"/>
      <c r="E15" s="326"/>
      <c r="F15" s="326"/>
      <c r="G15" s="326"/>
      <c r="H15" s="326"/>
      <c r="I15" s="326"/>
      <c r="J15" s="326"/>
      <c r="K15" s="326"/>
      <c r="L15" s="326"/>
      <c r="M15" s="327"/>
      <c r="N15" s="82"/>
      <c r="O15" s="326"/>
      <c r="P15" s="326"/>
      <c r="Q15" s="326"/>
      <c r="R15" s="326"/>
      <c r="S15" s="326"/>
      <c r="T15" s="326"/>
      <c r="U15" s="326"/>
      <c r="V15" s="326"/>
      <c r="W15" s="326"/>
      <c r="X15" s="326"/>
      <c r="Y15" s="327"/>
      <c r="Z15" s="82"/>
      <c r="AA15" s="326"/>
      <c r="AB15" s="326"/>
      <c r="AC15" s="327"/>
      <c r="AD15" s="82"/>
      <c r="AE15" s="326"/>
      <c r="AF15" s="326"/>
      <c r="AG15" s="327"/>
      <c r="AH15" s="82"/>
      <c r="AI15" s="326"/>
      <c r="AJ15" s="326"/>
      <c r="AK15" s="327"/>
      <c r="AL15" s="328" t="n">
        <f aca="false">SUM(B15:M15)</f>
        <v>0</v>
      </c>
      <c r="AM15" s="329" t="n">
        <f aca="false">SUM(N15:Y15)</f>
        <v>0</v>
      </c>
      <c r="AN15" s="329" t="n">
        <f aca="false">SUM(Z15:AC15)</f>
        <v>0</v>
      </c>
      <c r="AO15" s="329" t="n">
        <f aca="false">SUM(AD15:AG15)</f>
        <v>0</v>
      </c>
      <c r="AP15" s="330" t="n">
        <f aca="false">SUM(AH15:AK15)</f>
        <v>0</v>
      </c>
    </row>
    <row r="16" s="57" customFormat="true" ht="12.75" hidden="true" customHeight="false" outlineLevel="0" collapsed="false">
      <c r="A16" s="325" t="s">
        <v>290</v>
      </c>
      <c r="B16" s="82"/>
      <c r="C16" s="326"/>
      <c r="D16" s="326"/>
      <c r="E16" s="326"/>
      <c r="F16" s="326"/>
      <c r="G16" s="326"/>
      <c r="H16" s="326"/>
      <c r="I16" s="326"/>
      <c r="J16" s="326"/>
      <c r="K16" s="326"/>
      <c r="L16" s="326"/>
      <c r="M16" s="327"/>
      <c r="N16" s="82"/>
      <c r="O16" s="326"/>
      <c r="P16" s="326"/>
      <c r="Q16" s="326"/>
      <c r="R16" s="326"/>
      <c r="S16" s="326"/>
      <c r="T16" s="326"/>
      <c r="U16" s="326"/>
      <c r="V16" s="326"/>
      <c r="W16" s="326"/>
      <c r="X16" s="326"/>
      <c r="Y16" s="327"/>
      <c r="Z16" s="82"/>
      <c r="AA16" s="326"/>
      <c r="AB16" s="326"/>
      <c r="AC16" s="327"/>
      <c r="AD16" s="82"/>
      <c r="AE16" s="326"/>
      <c r="AF16" s="326"/>
      <c r="AG16" s="327"/>
      <c r="AH16" s="82"/>
      <c r="AI16" s="326"/>
      <c r="AJ16" s="326"/>
      <c r="AK16" s="327"/>
      <c r="AL16" s="328" t="n">
        <f aca="false">SUM(B16:M16)</f>
        <v>0</v>
      </c>
      <c r="AM16" s="329" t="n">
        <f aca="false">SUM(N16:Y16)</f>
        <v>0</v>
      </c>
      <c r="AN16" s="329" t="n">
        <f aca="false">SUM(Z16:AC16)</f>
        <v>0</v>
      </c>
      <c r="AO16" s="329" t="n">
        <f aca="false">SUM(AD16:AG16)</f>
        <v>0</v>
      </c>
      <c r="AP16" s="330" t="n">
        <f aca="false">SUM(AH16:AK16)</f>
        <v>0</v>
      </c>
    </row>
    <row r="17" s="57" customFormat="true" ht="12.75" hidden="true" customHeight="false" outlineLevel="0" collapsed="false">
      <c r="A17" s="325" t="s">
        <v>290</v>
      </c>
      <c r="B17" s="82"/>
      <c r="C17" s="326"/>
      <c r="D17" s="326"/>
      <c r="E17" s="326"/>
      <c r="F17" s="326"/>
      <c r="G17" s="326"/>
      <c r="H17" s="326"/>
      <c r="I17" s="326"/>
      <c r="J17" s="326"/>
      <c r="K17" s="326"/>
      <c r="L17" s="326"/>
      <c r="M17" s="327"/>
      <c r="N17" s="82"/>
      <c r="O17" s="326"/>
      <c r="P17" s="326"/>
      <c r="Q17" s="326"/>
      <c r="R17" s="326"/>
      <c r="S17" s="326"/>
      <c r="T17" s="326"/>
      <c r="U17" s="326"/>
      <c r="V17" s="326"/>
      <c r="W17" s="326"/>
      <c r="X17" s="326"/>
      <c r="Y17" s="327"/>
      <c r="Z17" s="82"/>
      <c r="AA17" s="326"/>
      <c r="AB17" s="326"/>
      <c r="AC17" s="327"/>
      <c r="AD17" s="82"/>
      <c r="AE17" s="326"/>
      <c r="AF17" s="326"/>
      <c r="AG17" s="327"/>
      <c r="AH17" s="82"/>
      <c r="AI17" s="326"/>
      <c r="AJ17" s="326"/>
      <c r="AK17" s="327"/>
      <c r="AL17" s="328" t="n">
        <f aca="false">SUM(B17:M17)</f>
        <v>0</v>
      </c>
      <c r="AM17" s="329" t="n">
        <f aca="false">SUM(N17:Y17)</f>
        <v>0</v>
      </c>
      <c r="AN17" s="329" t="n">
        <f aca="false">SUM(Z17:AC17)</f>
        <v>0</v>
      </c>
      <c r="AO17" s="329" t="n">
        <f aca="false">SUM(AD17:AG17)</f>
        <v>0</v>
      </c>
      <c r="AP17" s="330" t="n">
        <f aca="false">SUM(AH17:AK17)</f>
        <v>0</v>
      </c>
    </row>
    <row r="18" s="57" customFormat="true" ht="12.75" hidden="true" customHeight="false" outlineLevel="0" collapsed="false">
      <c r="A18" s="325" t="s">
        <v>290</v>
      </c>
      <c r="B18" s="82"/>
      <c r="C18" s="326"/>
      <c r="D18" s="326"/>
      <c r="E18" s="326"/>
      <c r="F18" s="326"/>
      <c r="G18" s="326"/>
      <c r="H18" s="326"/>
      <c r="I18" s="326"/>
      <c r="J18" s="326"/>
      <c r="K18" s="326"/>
      <c r="L18" s="326"/>
      <c r="M18" s="327"/>
      <c r="N18" s="82"/>
      <c r="O18" s="326"/>
      <c r="P18" s="326"/>
      <c r="Q18" s="326"/>
      <c r="R18" s="326"/>
      <c r="S18" s="326"/>
      <c r="T18" s="326"/>
      <c r="U18" s="326"/>
      <c r="V18" s="326"/>
      <c r="W18" s="326"/>
      <c r="X18" s="326"/>
      <c r="Y18" s="327"/>
      <c r="Z18" s="82"/>
      <c r="AA18" s="326"/>
      <c r="AB18" s="326"/>
      <c r="AC18" s="327"/>
      <c r="AD18" s="82"/>
      <c r="AE18" s="326"/>
      <c r="AF18" s="326"/>
      <c r="AG18" s="327"/>
      <c r="AH18" s="82"/>
      <c r="AI18" s="326"/>
      <c r="AJ18" s="326"/>
      <c r="AK18" s="327"/>
      <c r="AL18" s="328" t="n">
        <f aca="false">SUM(B18:M18)</f>
        <v>0</v>
      </c>
      <c r="AM18" s="329" t="n">
        <f aca="false">SUM(N18:Y18)</f>
        <v>0</v>
      </c>
      <c r="AN18" s="329" t="n">
        <f aca="false">SUM(Z18:AC18)</f>
        <v>0</v>
      </c>
      <c r="AO18" s="329" t="n">
        <f aca="false">SUM(AD18:AG18)</f>
        <v>0</v>
      </c>
      <c r="AP18" s="330" t="n">
        <f aca="false">SUM(AH18:AK18)</f>
        <v>0</v>
      </c>
    </row>
    <row r="19" s="57" customFormat="true" ht="12.75" hidden="true" customHeight="false" outlineLevel="0" collapsed="false">
      <c r="A19" s="325" t="s">
        <v>290</v>
      </c>
      <c r="B19" s="82"/>
      <c r="C19" s="326"/>
      <c r="D19" s="326"/>
      <c r="E19" s="326"/>
      <c r="F19" s="326"/>
      <c r="G19" s="326"/>
      <c r="H19" s="326"/>
      <c r="I19" s="326"/>
      <c r="J19" s="326"/>
      <c r="K19" s="326"/>
      <c r="L19" s="326"/>
      <c r="M19" s="327"/>
      <c r="N19" s="82"/>
      <c r="O19" s="326"/>
      <c r="P19" s="326"/>
      <c r="Q19" s="326"/>
      <c r="R19" s="326"/>
      <c r="S19" s="326"/>
      <c r="T19" s="326"/>
      <c r="U19" s="326"/>
      <c r="V19" s="326"/>
      <c r="W19" s="326"/>
      <c r="X19" s="326"/>
      <c r="Y19" s="327"/>
      <c r="Z19" s="82"/>
      <c r="AA19" s="326"/>
      <c r="AB19" s="326"/>
      <c r="AC19" s="327"/>
      <c r="AD19" s="82"/>
      <c r="AE19" s="326"/>
      <c r="AF19" s="326"/>
      <c r="AG19" s="327"/>
      <c r="AH19" s="82"/>
      <c r="AI19" s="326"/>
      <c r="AJ19" s="326"/>
      <c r="AK19" s="327"/>
      <c r="AL19" s="328" t="n">
        <f aca="false">SUM(B19:M19)</f>
        <v>0</v>
      </c>
      <c r="AM19" s="329" t="n">
        <f aca="false">SUM(N19:Y19)</f>
        <v>0</v>
      </c>
      <c r="AN19" s="329" t="n">
        <f aca="false">SUM(Z19:AC19)</f>
        <v>0</v>
      </c>
      <c r="AO19" s="329" t="n">
        <f aca="false">SUM(AD19:AG19)</f>
        <v>0</v>
      </c>
      <c r="AP19" s="330" t="n">
        <f aca="false">SUM(AH19:AK19)</f>
        <v>0</v>
      </c>
    </row>
    <row r="20" s="57" customFormat="true" ht="12.75" hidden="false" customHeight="false" outlineLevel="0" collapsed="false">
      <c r="A20" s="566" t="s">
        <v>301</v>
      </c>
      <c r="B20" s="132"/>
      <c r="C20" s="272"/>
      <c r="D20" s="272"/>
      <c r="E20" s="272"/>
      <c r="F20" s="272"/>
      <c r="G20" s="272"/>
      <c r="H20" s="272"/>
      <c r="I20" s="272"/>
      <c r="J20" s="272"/>
      <c r="K20" s="272"/>
      <c r="L20" s="272"/>
      <c r="M20" s="86"/>
      <c r="N20" s="132"/>
      <c r="O20" s="272"/>
      <c r="P20" s="272"/>
      <c r="Q20" s="272"/>
      <c r="R20" s="272"/>
      <c r="S20" s="272"/>
      <c r="T20" s="272"/>
      <c r="U20" s="272"/>
      <c r="V20" s="272"/>
      <c r="W20" s="272"/>
      <c r="X20" s="272"/>
      <c r="Y20" s="86"/>
      <c r="Z20" s="132"/>
      <c r="AA20" s="272"/>
      <c r="AB20" s="272"/>
      <c r="AC20" s="86"/>
      <c r="AD20" s="132"/>
      <c r="AE20" s="272"/>
      <c r="AF20" s="272"/>
      <c r="AG20" s="86"/>
      <c r="AH20" s="132"/>
      <c r="AI20" s="272"/>
      <c r="AJ20" s="272"/>
      <c r="AK20" s="86"/>
      <c r="AL20" s="132"/>
      <c r="AM20" s="272"/>
      <c r="AN20" s="272"/>
      <c r="AO20" s="272"/>
      <c r="AP20" s="86"/>
    </row>
    <row r="21" s="57" customFormat="true" ht="12.75" hidden="false" customHeight="false" outlineLevel="0" collapsed="false">
      <c r="A21" s="325" t="s">
        <v>290</v>
      </c>
      <c r="B21" s="82"/>
      <c r="C21" s="326"/>
      <c r="D21" s="326"/>
      <c r="E21" s="326"/>
      <c r="F21" s="326"/>
      <c r="G21" s="326"/>
      <c r="H21" s="326"/>
      <c r="I21" s="326"/>
      <c r="J21" s="326"/>
      <c r="K21" s="326"/>
      <c r="L21" s="326"/>
      <c r="M21" s="327"/>
      <c r="N21" s="82"/>
      <c r="O21" s="326"/>
      <c r="P21" s="326"/>
      <c r="Q21" s="326"/>
      <c r="R21" s="326"/>
      <c r="S21" s="326"/>
      <c r="T21" s="326"/>
      <c r="U21" s="326"/>
      <c r="V21" s="326"/>
      <c r="W21" s="326"/>
      <c r="X21" s="326"/>
      <c r="Y21" s="327"/>
      <c r="Z21" s="82"/>
      <c r="AA21" s="326"/>
      <c r="AB21" s="326"/>
      <c r="AC21" s="327"/>
      <c r="AD21" s="82"/>
      <c r="AE21" s="326"/>
      <c r="AF21" s="326"/>
      <c r="AG21" s="327"/>
      <c r="AH21" s="82"/>
      <c r="AI21" s="326"/>
      <c r="AJ21" s="326"/>
      <c r="AK21" s="327"/>
      <c r="AL21" s="328" t="n">
        <f aca="false">SUM(B21:M21)</f>
        <v>0</v>
      </c>
      <c r="AM21" s="329" t="n">
        <f aca="false">SUM(N21:Y21)</f>
        <v>0</v>
      </c>
      <c r="AN21" s="329" t="n">
        <f aca="false">SUM(Z21:AC21)</f>
        <v>0</v>
      </c>
      <c r="AO21" s="329" t="n">
        <f aca="false">SUM(AD21:AG21)</f>
        <v>0</v>
      </c>
      <c r="AP21" s="330" t="n">
        <f aca="false">SUM(AH21:AK21)</f>
        <v>0</v>
      </c>
    </row>
    <row r="22" s="57" customFormat="true" ht="12.75" hidden="false" customHeight="false" outlineLevel="0" collapsed="false">
      <c r="A22" s="325" t="s">
        <v>290</v>
      </c>
      <c r="B22" s="82"/>
      <c r="C22" s="326"/>
      <c r="D22" s="326"/>
      <c r="E22" s="326"/>
      <c r="F22" s="326"/>
      <c r="G22" s="326"/>
      <c r="H22" s="326"/>
      <c r="I22" s="326"/>
      <c r="J22" s="326"/>
      <c r="K22" s="326"/>
      <c r="L22" s="326"/>
      <c r="M22" s="327"/>
      <c r="N22" s="82"/>
      <c r="O22" s="326"/>
      <c r="P22" s="326"/>
      <c r="Q22" s="326"/>
      <c r="R22" s="326"/>
      <c r="S22" s="326"/>
      <c r="T22" s="326"/>
      <c r="U22" s="326"/>
      <c r="V22" s="326"/>
      <c r="W22" s="326"/>
      <c r="X22" s="326"/>
      <c r="Y22" s="327"/>
      <c r="Z22" s="82"/>
      <c r="AA22" s="326"/>
      <c r="AB22" s="326"/>
      <c r="AC22" s="327"/>
      <c r="AD22" s="82"/>
      <c r="AE22" s="326"/>
      <c r="AF22" s="326"/>
      <c r="AG22" s="327"/>
      <c r="AH22" s="82"/>
      <c r="AI22" s="326"/>
      <c r="AJ22" s="326"/>
      <c r="AK22" s="327"/>
      <c r="AL22" s="328" t="n">
        <f aca="false">SUM(B22:M22)</f>
        <v>0</v>
      </c>
      <c r="AM22" s="329" t="n">
        <f aca="false">SUM(N22:Y22)</f>
        <v>0</v>
      </c>
      <c r="AN22" s="329" t="n">
        <f aca="false">SUM(Z22:AC22)</f>
        <v>0</v>
      </c>
      <c r="AO22" s="329" t="n">
        <f aca="false">SUM(AD22:AG22)</f>
        <v>0</v>
      </c>
      <c r="AP22" s="330" t="n">
        <f aca="false">SUM(AH22:AK22)</f>
        <v>0</v>
      </c>
    </row>
    <row r="23" s="57" customFormat="true" ht="12.75" hidden="false" customHeight="false" outlineLevel="0" collapsed="false">
      <c r="A23" s="325" t="s">
        <v>290</v>
      </c>
      <c r="B23" s="82"/>
      <c r="C23" s="326"/>
      <c r="D23" s="326"/>
      <c r="E23" s="326"/>
      <c r="F23" s="326"/>
      <c r="G23" s="326"/>
      <c r="H23" s="326"/>
      <c r="I23" s="326"/>
      <c r="J23" s="326"/>
      <c r="K23" s="326"/>
      <c r="L23" s="326"/>
      <c r="M23" s="327"/>
      <c r="N23" s="82"/>
      <c r="O23" s="326"/>
      <c r="P23" s="326"/>
      <c r="Q23" s="326"/>
      <c r="R23" s="326"/>
      <c r="S23" s="326"/>
      <c r="T23" s="326"/>
      <c r="U23" s="326"/>
      <c r="V23" s="326"/>
      <c r="W23" s="326"/>
      <c r="X23" s="326"/>
      <c r="Y23" s="327"/>
      <c r="Z23" s="82"/>
      <c r="AA23" s="326"/>
      <c r="AB23" s="326"/>
      <c r="AC23" s="327"/>
      <c r="AD23" s="82"/>
      <c r="AE23" s="326"/>
      <c r="AF23" s="326"/>
      <c r="AG23" s="327"/>
      <c r="AH23" s="82"/>
      <c r="AI23" s="326"/>
      <c r="AJ23" s="326"/>
      <c r="AK23" s="327"/>
      <c r="AL23" s="328" t="n">
        <f aca="false">SUM(B23:M23)</f>
        <v>0</v>
      </c>
      <c r="AM23" s="329" t="n">
        <f aca="false">SUM(N23:Y23)</f>
        <v>0</v>
      </c>
      <c r="AN23" s="329" t="n">
        <f aca="false">SUM(Z23:AC23)</f>
        <v>0</v>
      </c>
      <c r="AO23" s="329" t="n">
        <f aca="false">SUM(AD23:AG23)</f>
        <v>0</v>
      </c>
      <c r="AP23" s="330" t="n">
        <f aca="false">SUM(AH23:AK23)</f>
        <v>0</v>
      </c>
    </row>
    <row r="24" s="57" customFormat="true" ht="12.75" hidden="false" customHeight="false" outlineLevel="0" collapsed="false">
      <c r="A24" s="325" t="s">
        <v>290</v>
      </c>
      <c r="B24" s="82"/>
      <c r="C24" s="326"/>
      <c r="D24" s="326"/>
      <c r="E24" s="326"/>
      <c r="F24" s="326"/>
      <c r="G24" s="326"/>
      <c r="H24" s="326"/>
      <c r="I24" s="326"/>
      <c r="J24" s="326"/>
      <c r="K24" s="326"/>
      <c r="L24" s="326"/>
      <c r="M24" s="327"/>
      <c r="N24" s="82"/>
      <c r="O24" s="326"/>
      <c r="P24" s="326"/>
      <c r="Q24" s="326"/>
      <c r="R24" s="326"/>
      <c r="S24" s="326"/>
      <c r="T24" s="326"/>
      <c r="U24" s="326"/>
      <c r="V24" s="326"/>
      <c r="W24" s="326"/>
      <c r="X24" s="326"/>
      <c r="Y24" s="327"/>
      <c r="Z24" s="82"/>
      <c r="AA24" s="326"/>
      <c r="AB24" s="326"/>
      <c r="AC24" s="327"/>
      <c r="AD24" s="82"/>
      <c r="AE24" s="326"/>
      <c r="AF24" s="326"/>
      <c r="AG24" s="327"/>
      <c r="AH24" s="82"/>
      <c r="AI24" s="326"/>
      <c r="AJ24" s="326"/>
      <c r="AK24" s="327"/>
      <c r="AL24" s="328" t="n">
        <f aca="false">SUM(B24:M24)</f>
        <v>0</v>
      </c>
      <c r="AM24" s="329" t="n">
        <f aca="false">SUM(N24:Y24)</f>
        <v>0</v>
      </c>
      <c r="AN24" s="329" t="n">
        <f aca="false">SUM(Z24:AC24)</f>
        <v>0</v>
      </c>
      <c r="AO24" s="329" t="n">
        <f aca="false">SUM(AD24:AG24)</f>
        <v>0</v>
      </c>
      <c r="AP24" s="330" t="n">
        <f aca="false">SUM(AH24:AK24)</f>
        <v>0</v>
      </c>
    </row>
    <row r="25" s="57" customFormat="true" ht="12.75" hidden="false" customHeight="false" outlineLevel="0" collapsed="false">
      <c r="A25" s="325" t="s">
        <v>290</v>
      </c>
      <c r="B25" s="82"/>
      <c r="C25" s="326"/>
      <c r="D25" s="326"/>
      <c r="E25" s="326"/>
      <c r="F25" s="326"/>
      <c r="G25" s="326"/>
      <c r="H25" s="326"/>
      <c r="I25" s="326"/>
      <c r="J25" s="326"/>
      <c r="K25" s="326"/>
      <c r="L25" s="326"/>
      <c r="M25" s="327"/>
      <c r="N25" s="82"/>
      <c r="O25" s="326"/>
      <c r="P25" s="326"/>
      <c r="Q25" s="326"/>
      <c r="R25" s="326"/>
      <c r="S25" s="326"/>
      <c r="T25" s="326"/>
      <c r="U25" s="326"/>
      <c r="V25" s="326"/>
      <c r="W25" s="326"/>
      <c r="X25" s="326"/>
      <c r="Y25" s="327"/>
      <c r="Z25" s="82"/>
      <c r="AA25" s="326"/>
      <c r="AB25" s="326"/>
      <c r="AC25" s="327"/>
      <c r="AD25" s="82"/>
      <c r="AE25" s="326"/>
      <c r="AF25" s="326"/>
      <c r="AG25" s="327"/>
      <c r="AH25" s="82"/>
      <c r="AI25" s="326"/>
      <c r="AJ25" s="326"/>
      <c r="AK25" s="327"/>
      <c r="AL25" s="328" t="n">
        <f aca="false">SUM(B25:M25)</f>
        <v>0</v>
      </c>
      <c r="AM25" s="329" t="n">
        <f aca="false">SUM(N25:Y25)</f>
        <v>0</v>
      </c>
      <c r="AN25" s="329" t="n">
        <f aca="false">SUM(Z25:AC25)</f>
        <v>0</v>
      </c>
      <c r="AO25" s="329" t="n">
        <f aca="false">SUM(AD25:AG25)</f>
        <v>0</v>
      </c>
      <c r="AP25" s="330" t="n">
        <f aca="false">SUM(AH25:AK25)</f>
        <v>0</v>
      </c>
    </row>
    <row r="26" s="57" customFormat="true" ht="12.75" hidden="true" customHeight="false" outlineLevel="0" collapsed="false">
      <c r="A26" s="325" t="s">
        <v>290</v>
      </c>
      <c r="B26" s="82"/>
      <c r="C26" s="326"/>
      <c r="D26" s="326"/>
      <c r="E26" s="326"/>
      <c r="F26" s="326"/>
      <c r="G26" s="326"/>
      <c r="H26" s="326"/>
      <c r="I26" s="326"/>
      <c r="J26" s="326"/>
      <c r="K26" s="326"/>
      <c r="L26" s="326"/>
      <c r="M26" s="327"/>
      <c r="N26" s="82"/>
      <c r="O26" s="326"/>
      <c r="P26" s="326"/>
      <c r="Q26" s="326"/>
      <c r="R26" s="326"/>
      <c r="S26" s="326"/>
      <c r="T26" s="326"/>
      <c r="U26" s="326"/>
      <c r="V26" s="326"/>
      <c r="W26" s="326"/>
      <c r="X26" s="326"/>
      <c r="Y26" s="327"/>
      <c r="Z26" s="82"/>
      <c r="AA26" s="326"/>
      <c r="AB26" s="326"/>
      <c r="AC26" s="327"/>
      <c r="AD26" s="82"/>
      <c r="AE26" s="326"/>
      <c r="AF26" s="326"/>
      <c r="AG26" s="327"/>
      <c r="AH26" s="82"/>
      <c r="AI26" s="326"/>
      <c r="AJ26" s="326"/>
      <c r="AK26" s="327"/>
      <c r="AL26" s="328" t="n">
        <f aca="false">SUM(B26:M26)</f>
        <v>0</v>
      </c>
      <c r="AM26" s="329" t="n">
        <f aca="false">SUM(N26:Y26)</f>
        <v>0</v>
      </c>
      <c r="AN26" s="329" t="n">
        <f aca="false">SUM(Z26:AC26)</f>
        <v>0</v>
      </c>
      <c r="AO26" s="329" t="n">
        <f aca="false">SUM(AD26:AG26)</f>
        <v>0</v>
      </c>
      <c r="AP26" s="330" t="n">
        <f aca="false">SUM(AH26:AK26)</f>
        <v>0</v>
      </c>
    </row>
    <row r="27" s="57" customFormat="true" ht="12.75" hidden="true" customHeight="false" outlineLevel="0" collapsed="false">
      <c r="A27" s="325" t="s">
        <v>290</v>
      </c>
      <c r="B27" s="82"/>
      <c r="C27" s="326"/>
      <c r="D27" s="326"/>
      <c r="E27" s="326"/>
      <c r="F27" s="326"/>
      <c r="G27" s="326"/>
      <c r="H27" s="326"/>
      <c r="I27" s="326"/>
      <c r="J27" s="326"/>
      <c r="K27" s="326"/>
      <c r="L27" s="326"/>
      <c r="M27" s="327"/>
      <c r="N27" s="82"/>
      <c r="O27" s="326"/>
      <c r="P27" s="326"/>
      <c r="Q27" s="326"/>
      <c r="R27" s="326"/>
      <c r="S27" s="326"/>
      <c r="T27" s="326"/>
      <c r="U27" s="326"/>
      <c r="V27" s="326"/>
      <c r="W27" s="326"/>
      <c r="X27" s="326"/>
      <c r="Y27" s="327"/>
      <c r="Z27" s="82"/>
      <c r="AA27" s="326"/>
      <c r="AB27" s="326"/>
      <c r="AC27" s="327"/>
      <c r="AD27" s="82"/>
      <c r="AE27" s="326"/>
      <c r="AF27" s="326"/>
      <c r="AG27" s="327"/>
      <c r="AH27" s="82"/>
      <c r="AI27" s="326"/>
      <c r="AJ27" s="326"/>
      <c r="AK27" s="327"/>
      <c r="AL27" s="328" t="n">
        <f aca="false">SUM(B27:M27)</f>
        <v>0</v>
      </c>
      <c r="AM27" s="329" t="n">
        <f aca="false">SUM(N27:Y27)</f>
        <v>0</v>
      </c>
      <c r="AN27" s="329" t="n">
        <f aca="false">SUM(Z27:AC27)</f>
        <v>0</v>
      </c>
      <c r="AO27" s="329" t="n">
        <f aca="false">SUM(AD27:AG27)</f>
        <v>0</v>
      </c>
      <c r="AP27" s="330" t="n">
        <f aca="false">SUM(AH27:AK27)</f>
        <v>0</v>
      </c>
    </row>
    <row r="28" s="57" customFormat="true" ht="12.75" hidden="true" customHeight="false" outlineLevel="0" collapsed="false">
      <c r="A28" s="325" t="s">
        <v>290</v>
      </c>
      <c r="B28" s="82"/>
      <c r="C28" s="326"/>
      <c r="D28" s="326"/>
      <c r="E28" s="326"/>
      <c r="F28" s="326"/>
      <c r="G28" s="326"/>
      <c r="H28" s="326"/>
      <c r="I28" s="326"/>
      <c r="J28" s="326"/>
      <c r="K28" s="326"/>
      <c r="L28" s="326"/>
      <c r="M28" s="327"/>
      <c r="N28" s="82"/>
      <c r="O28" s="326"/>
      <c r="P28" s="326"/>
      <c r="Q28" s="326"/>
      <c r="R28" s="326"/>
      <c r="S28" s="326"/>
      <c r="T28" s="326"/>
      <c r="U28" s="326"/>
      <c r="V28" s="326"/>
      <c r="W28" s="326"/>
      <c r="X28" s="326"/>
      <c r="Y28" s="327"/>
      <c r="Z28" s="82"/>
      <c r="AA28" s="326"/>
      <c r="AB28" s="326"/>
      <c r="AC28" s="327"/>
      <c r="AD28" s="82"/>
      <c r="AE28" s="326"/>
      <c r="AF28" s="326"/>
      <c r="AG28" s="327"/>
      <c r="AH28" s="82"/>
      <c r="AI28" s="326"/>
      <c r="AJ28" s="326"/>
      <c r="AK28" s="327"/>
      <c r="AL28" s="328" t="n">
        <f aca="false">SUM(B28:M28)</f>
        <v>0</v>
      </c>
      <c r="AM28" s="329" t="n">
        <f aca="false">SUM(N28:Y28)</f>
        <v>0</v>
      </c>
      <c r="AN28" s="329" t="n">
        <f aca="false">SUM(Z28:AC28)</f>
        <v>0</v>
      </c>
      <c r="AO28" s="329" t="n">
        <f aca="false">SUM(AD28:AG28)</f>
        <v>0</v>
      </c>
      <c r="AP28" s="330" t="n">
        <f aca="false">SUM(AH28:AK28)</f>
        <v>0</v>
      </c>
    </row>
    <row r="29" s="57" customFormat="true" ht="12.75" hidden="true" customHeight="false" outlineLevel="0" collapsed="false">
      <c r="A29" s="325" t="s">
        <v>290</v>
      </c>
      <c r="B29" s="82"/>
      <c r="C29" s="326"/>
      <c r="D29" s="326"/>
      <c r="E29" s="326"/>
      <c r="F29" s="326"/>
      <c r="G29" s="326"/>
      <c r="H29" s="326"/>
      <c r="I29" s="326"/>
      <c r="J29" s="326"/>
      <c r="K29" s="326"/>
      <c r="L29" s="326"/>
      <c r="M29" s="327"/>
      <c r="N29" s="82"/>
      <c r="O29" s="326"/>
      <c r="P29" s="326"/>
      <c r="Q29" s="326"/>
      <c r="R29" s="326"/>
      <c r="S29" s="326"/>
      <c r="T29" s="326"/>
      <c r="U29" s="326"/>
      <c r="V29" s="326"/>
      <c r="W29" s="326"/>
      <c r="X29" s="326"/>
      <c r="Y29" s="327"/>
      <c r="Z29" s="82"/>
      <c r="AA29" s="326"/>
      <c r="AB29" s="326"/>
      <c r="AC29" s="327"/>
      <c r="AD29" s="82"/>
      <c r="AE29" s="326"/>
      <c r="AF29" s="326"/>
      <c r="AG29" s="327"/>
      <c r="AH29" s="82"/>
      <c r="AI29" s="326"/>
      <c r="AJ29" s="326"/>
      <c r="AK29" s="327"/>
      <c r="AL29" s="328" t="n">
        <f aca="false">SUM(B29:M29)</f>
        <v>0</v>
      </c>
      <c r="AM29" s="329" t="n">
        <f aca="false">SUM(N29:Y29)</f>
        <v>0</v>
      </c>
      <c r="AN29" s="329" t="n">
        <f aca="false">SUM(Z29:AC29)</f>
        <v>0</v>
      </c>
      <c r="AO29" s="329" t="n">
        <f aca="false">SUM(AD29:AG29)</f>
        <v>0</v>
      </c>
      <c r="AP29" s="330" t="n">
        <f aca="false">SUM(AH29:AK29)</f>
        <v>0</v>
      </c>
    </row>
    <row r="30" s="57" customFormat="true" ht="12.75" hidden="true" customHeight="false" outlineLevel="0" collapsed="false">
      <c r="A30" s="325" t="s">
        <v>290</v>
      </c>
      <c r="B30" s="82"/>
      <c r="C30" s="326"/>
      <c r="D30" s="326"/>
      <c r="E30" s="326"/>
      <c r="F30" s="326"/>
      <c r="G30" s="326"/>
      <c r="H30" s="326"/>
      <c r="I30" s="326"/>
      <c r="J30" s="326"/>
      <c r="K30" s="326"/>
      <c r="L30" s="326"/>
      <c r="M30" s="327"/>
      <c r="N30" s="82"/>
      <c r="O30" s="326"/>
      <c r="P30" s="326"/>
      <c r="Q30" s="326"/>
      <c r="R30" s="326"/>
      <c r="S30" s="326"/>
      <c r="T30" s="326"/>
      <c r="U30" s="326"/>
      <c r="V30" s="326"/>
      <c r="W30" s="326"/>
      <c r="X30" s="326"/>
      <c r="Y30" s="327"/>
      <c r="Z30" s="82"/>
      <c r="AA30" s="326"/>
      <c r="AB30" s="326"/>
      <c r="AC30" s="327"/>
      <c r="AD30" s="82"/>
      <c r="AE30" s="326"/>
      <c r="AF30" s="326"/>
      <c r="AG30" s="327"/>
      <c r="AH30" s="82"/>
      <c r="AI30" s="326"/>
      <c r="AJ30" s="326"/>
      <c r="AK30" s="327"/>
      <c r="AL30" s="328" t="n">
        <f aca="false">SUM(B30:M30)</f>
        <v>0</v>
      </c>
      <c r="AM30" s="329" t="n">
        <f aca="false">SUM(N30:Y30)</f>
        <v>0</v>
      </c>
      <c r="AN30" s="329" t="n">
        <f aca="false">SUM(Z30:AC30)</f>
        <v>0</v>
      </c>
      <c r="AO30" s="329" t="n">
        <f aca="false">SUM(AD30:AG30)</f>
        <v>0</v>
      </c>
      <c r="AP30" s="330" t="n">
        <f aca="false">SUM(AH30:AK30)</f>
        <v>0</v>
      </c>
    </row>
    <row r="31" s="57" customFormat="true" ht="12.75" hidden="false" customHeight="false" outlineLevel="0" collapsed="false">
      <c r="A31" s="566" t="s">
        <v>302</v>
      </c>
      <c r="B31" s="132"/>
      <c r="C31" s="272"/>
      <c r="D31" s="272"/>
      <c r="E31" s="272"/>
      <c r="F31" s="272"/>
      <c r="G31" s="272"/>
      <c r="H31" s="272"/>
      <c r="I31" s="272"/>
      <c r="J31" s="272"/>
      <c r="K31" s="272"/>
      <c r="L31" s="272"/>
      <c r="M31" s="86"/>
      <c r="N31" s="132"/>
      <c r="O31" s="272"/>
      <c r="P31" s="272"/>
      <c r="Q31" s="272"/>
      <c r="R31" s="272"/>
      <c r="S31" s="272"/>
      <c r="T31" s="272"/>
      <c r="U31" s="272"/>
      <c r="V31" s="272"/>
      <c r="W31" s="272"/>
      <c r="X31" s="272"/>
      <c r="Y31" s="86"/>
      <c r="Z31" s="132"/>
      <c r="AA31" s="272"/>
      <c r="AB31" s="272"/>
      <c r="AC31" s="86"/>
      <c r="AD31" s="132"/>
      <c r="AE31" s="272"/>
      <c r="AF31" s="272"/>
      <c r="AG31" s="86"/>
      <c r="AH31" s="132"/>
      <c r="AI31" s="272"/>
      <c r="AJ31" s="272"/>
      <c r="AK31" s="86"/>
      <c r="AL31" s="132"/>
      <c r="AM31" s="272"/>
      <c r="AN31" s="272"/>
      <c r="AO31" s="272"/>
      <c r="AP31" s="86"/>
    </row>
    <row r="32" s="57" customFormat="true" ht="12.75" hidden="false" customHeight="false" outlineLevel="0" collapsed="false">
      <c r="A32" s="325" t="s">
        <v>290</v>
      </c>
      <c r="B32" s="82"/>
      <c r="C32" s="326"/>
      <c r="D32" s="326"/>
      <c r="E32" s="326"/>
      <c r="F32" s="326"/>
      <c r="G32" s="326"/>
      <c r="H32" s="326"/>
      <c r="I32" s="326"/>
      <c r="J32" s="326"/>
      <c r="K32" s="326"/>
      <c r="L32" s="326"/>
      <c r="M32" s="327"/>
      <c r="N32" s="82"/>
      <c r="O32" s="326"/>
      <c r="P32" s="326"/>
      <c r="Q32" s="326"/>
      <c r="R32" s="326"/>
      <c r="S32" s="326"/>
      <c r="T32" s="326"/>
      <c r="U32" s="326"/>
      <c r="V32" s="326"/>
      <c r="W32" s="326"/>
      <c r="X32" s="326"/>
      <c r="Y32" s="327"/>
      <c r="Z32" s="82"/>
      <c r="AA32" s="326"/>
      <c r="AB32" s="326"/>
      <c r="AC32" s="327"/>
      <c r="AD32" s="82"/>
      <c r="AE32" s="326"/>
      <c r="AF32" s="326"/>
      <c r="AG32" s="327"/>
      <c r="AH32" s="82"/>
      <c r="AI32" s="326"/>
      <c r="AJ32" s="326"/>
      <c r="AK32" s="327"/>
      <c r="AL32" s="328" t="n">
        <f aca="false">SUM(B32:M32)</f>
        <v>0</v>
      </c>
      <c r="AM32" s="329" t="n">
        <f aca="false">SUM(N32:Y32)</f>
        <v>0</v>
      </c>
      <c r="AN32" s="329" t="n">
        <f aca="false">SUM(Z32:AC32)</f>
        <v>0</v>
      </c>
      <c r="AO32" s="329" t="n">
        <f aca="false">SUM(AD32:AG32)</f>
        <v>0</v>
      </c>
      <c r="AP32" s="330" t="n">
        <f aca="false">SUM(AH32:AK32)</f>
        <v>0</v>
      </c>
    </row>
    <row r="33" s="57" customFormat="true" ht="12.75" hidden="false" customHeight="false" outlineLevel="0" collapsed="false">
      <c r="A33" s="325" t="s">
        <v>290</v>
      </c>
      <c r="B33" s="82"/>
      <c r="C33" s="326"/>
      <c r="D33" s="326"/>
      <c r="E33" s="326"/>
      <c r="F33" s="326"/>
      <c r="G33" s="326"/>
      <c r="H33" s="326"/>
      <c r="I33" s="326"/>
      <c r="J33" s="326"/>
      <c r="K33" s="326"/>
      <c r="L33" s="326"/>
      <c r="M33" s="327"/>
      <c r="N33" s="82"/>
      <c r="O33" s="326"/>
      <c r="P33" s="326"/>
      <c r="Q33" s="326"/>
      <c r="R33" s="326"/>
      <c r="S33" s="326"/>
      <c r="T33" s="326"/>
      <c r="U33" s="326"/>
      <c r="V33" s="326"/>
      <c r="W33" s="326"/>
      <c r="X33" s="326"/>
      <c r="Y33" s="327"/>
      <c r="Z33" s="82"/>
      <c r="AA33" s="326"/>
      <c r="AB33" s="326"/>
      <c r="AC33" s="327"/>
      <c r="AD33" s="82"/>
      <c r="AE33" s="326"/>
      <c r="AF33" s="326"/>
      <c r="AG33" s="327"/>
      <c r="AH33" s="82"/>
      <c r="AI33" s="326"/>
      <c r="AJ33" s="326"/>
      <c r="AK33" s="327"/>
      <c r="AL33" s="328" t="n">
        <f aca="false">SUM(B33:M33)</f>
        <v>0</v>
      </c>
      <c r="AM33" s="329" t="n">
        <f aca="false">SUM(N33:Y33)</f>
        <v>0</v>
      </c>
      <c r="AN33" s="329" t="n">
        <f aca="false">SUM(Z33:AC33)</f>
        <v>0</v>
      </c>
      <c r="AO33" s="329" t="n">
        <f aca="false">SUM(AD33:AG33)</f>
        <v>0</v>
      </c>
      <c r="AP33" s="330" t="n">
        <f aca="false">SUM(AH33:AK33)</f>
        <v>0</v>
      </c>
    </row>
    <row r="34" s="57" customFormat="true" ht="12.75" hidden="false" customHeight="false" outlineLevel="0" collapsed="false">
      <c r="A34" s="325" t="s">
        <v>290</v>
      </c>
      <c r="B34" s="82"/>
      <c r="C34" s="326"/>
      <c r="D34" s="326"/>
      <c r="E34" s="326"/>
      <c r="F34" s="326"/>
      <c r="G34" s="326"/>
      <c r="H34" s="326"/>
      <c r="I34" s="326"/>
      <c r="J34" s="326"/>
      <c r="K34" s="326"/>
      <c r="L34" s="326"/>
      <c r="M34" s="327"/>
      <c r="N34" s="82"/>
      <c r="O34" s="326"/>
      <c r="P34" s="326"/>
      <c r="Q34" s="326"/>
      <c r="R34" s="326"/>
      <c r="S34" s="326"/>
      <c r="T34" s="326"/>
      <c r="U34" s="326"/>
      <c r="V34" s="326"/>
      <c r="W34" s="326"/>
      <c r="X34" s="326"/>
      <c r="Y34" s="327"/>
      <c r="Z34" s="82"/>
      <c r="AA34" s="326"/>
      <c r="AB34" s="326"/>
      <c r="AC34" s="327"/>
      <c r="AD34" s="82"/>
      <c r="AE34" s="326"/>
      <c r="AF34" s="326"/>
      <c r="AG34" s="327"/>
      <c r="AH34" s="82"/>
      <c r="AI34" s="326"/>
      <c r="AJ34" s="326"/>
      <c r="AK34" s="327"/>
      <c r="AL34" s="328" t="n">
        <f aca="false">SUM(B34:M34)</f>
        <v>0</v>
      </c>
      <c r="AM34" s="329" t="n">
        <f aca="false">SUM(N34:Y34)</f>
        <v>0</v>
      </c>
      <c r="AN34" s="329" t="n">
        <f aca="false">SUM(Z34:AC34)</f>
        <v>0</v>
      </c>
      <c r="AO34" s="329" t="n">
        <f aca="false">SUM(AD34:AG34)</f>
        <v>0</v>
      </c>
      <c r="AP34" s="330" t="n">
        <f aca="false">SUM(AH34:AK34)</f>
        <v>0</v>
      </c>
    </row>
    <row r="35" s="57" customFormat="true" ht="12.75" hidden="false" customHeight="false" outlineLevel="0" collapsed="false">
      <c r="A35" s="325" t="s">
        <v>290</v>
      </c>
      <c r="B35" s="82"/>
      <c r="C35" s="326"/>
      <c r="D35" s="326"/>
      <c r="E35" s="326"/>
      <c r="F35" s="326"/>
      <c r="G35" s="326"/>
      <c r="H35" s="326"/>
      <c r="I35" s="326"/>
      <c r="J35" s="326"/>
      <c r="K35" s="326"/>
      <c r="L35" s="326"/>
      <c r="M35" s="327"/>
      <c r="N35" s="82"/>
      <c r="O35" s="326"/>
      <c r="P35" s="326"/>
      <c r="Q35" s="326"/>
      <c r="R35" s="326"/>
      <c r="S35" s="326"/>
      <c r="T35" s="326"/>
      <c r="U35" s="326"/>
      <c r="V35" s="326"/>
      <c r="W35" s="326"/>
      <c r="X35" s="326"/>
      <c r="Y35" s="327"/>
      <c r="Z35" s="82"/>
      <c r="AA35" s="326"/>
      <c r="AB35" s="326"/>
      <c r="AC35" s="327"/>
      <c r="AD35" s="82"/>
      <c r="AE35" s="326"/>
      <c r="AF35" s="326"/>
      <c r="AG35" s="327"/>
      <c r="AH35" s="82"/>
      <c r="AI35" s="326"/>
      <c r="AJ35" s="326"/>
      <c r="AK35" s="327"/>
      <c r="AL35" s="328" t="n">
        <f aca="false">SUM(B35:M35)</f>
        <v>0</v>
      </c>
      <c r="AM35" s="329" t="n">
        <f aca="false">SUM(N35:Y35)</f>
        <v>0</v>
      </c>
      <c r="AN35" s="329" t="n">
        <f aca="false">SUM(Z35:AC35)</f>
        <v>0</v>
      </c>
      <c r="AO35" s="329" t="n">
        <f aca="false">SUM(AD35:AG35)</f>
        <v>0</v>
      </c>
      <c r="AP35" s="330" t="n">
        <f aca="false">SUM(AH35:AK35)</f>
        <v>0</v>
      </c>
    </row>
    <row r="36" s="57" customFormat="true" ht="13.5" hidden="false" customHeight="false" outlineLevel="0" collapsed="false">
      <c r="A36" s="325" t="s">
        <v>290</v>
      </c>
      <c r="B36" s="82"/>
      <c r="C36" s="326"/>
      <c r="D36" s="326"/>
      <c r="E36" s="326"/>
      <c r="F36" s="326"/>
      <c r="G36" s="326"/>
      <c r="H36" s="326"/>
      <c r="I36" s="326"/>
      <c r="J36" s="326"/>
      <c r="K36" s="326"/>
      <c r="L36" s="326"/>
      <c r="M36" s="327"/>
      <c r="N36" s="82"/>
      <c r="O36" s="326"/>
      <c r="P36" s="326"/>
      <c r="Q36" s="326"/>
      <c r="R36" s="326"/>
      <c r="S36" s="326"/>
      <c r="T36" s="326"/>
      <c r="U36" s="326"/>
      <c r="V36" s="326"/>
      <c r="W36" s="326"/>
      <c r="X36" s="326"/>
      <c r="Y36" s="327"/>
      <c r="Z36" s="82"/>
      <c r="AA36" s="326"/>
      <c r="AB36" s="326"/>
      <c r="AC36" s="327"/>
      <c r="AD36" s="82"/>
      <c r="AE36" s="326"/>
      <c r="AF36" s="326"/>
      <c r="AG36" s="327"/>
      <c r="AH36" s="82"/>
      <c r="AI36" s="326"/>
      <c r="AJ36" s="326"/>
      <c r="AK36" s="327"/>
      <c r="AL36" s="328" t="n">
        <f aca="false">SUM(B36:M36)</f>
        <v>0</v>
      </c>
      <c r="AM36" s="329" t="n">
        <f aca="false">SUM(N36:Y36)</f>
        <v>0</v>
      </c>
      <c r="AN36" s="329" t="n">
        <f aca="false">SUM(Z36:AC36)</f>
        <v>0</v>
      </c>
      <c r="AO36" s="329" t="n">
        <f aca="false">SUM(AD36:AG36)</f>
        <v>0</v>
      </c>
      <c r="AP36" s="330" t="n">
        <f aca="false">SUM(AH36:AK36)</f>
        <v>0</v>
      </c>
    </row>
    <row r="37" s="57" customFormat="true" ht="12.75" hidden="true" customHeight="false" outlineLevel="0" collapsed="false">
      <c r="A37" s="325" t="s">
        <v>290</v>
      </c>
      <c r="B37" s="82"/>
      <c r="C37" s="326"/>
      <c r="D37" s="326"/>
      <c r="E37" s="326"/>
      <c r="F37" s="326"/>
      <c r="G37" s="326"/>
      <c r="H37" s="326"/>
      <c r="I37" s="326"/>
      <c r="J37" s="326"/>
      <c r="K37" s="326"/>
      <c r="L37" s="326"/>
      <c r="M37" s="327"/>
      <c r="N37" s="82"/>
      <c r="O37" s="326"/>
      <c r="P37" s="326"/>
      <c r="Q37" s="326"/>
      <c r="R37" s="326"/>
      <c r="S37" s="326"/>
      <c r="T37" s="326"/>
      <c r="U37" s="326"/>
      <c r="V37" s="326"/>
      <c r="W37" s="326"/>
      <c r="X37" s="326"/>
      <c r="Y37" s="327"/>
      <c r="Z37" s="82"/>
      <c r="AA37" s="326"/>
      <c r="AB37" s="326"/>
      <c r="AC37" s="327"/>
      <c r="AD37" s="82"/>
      <c r="AE37" s="326"/>
      <c r="AF37" s="326"/>
      <c r="AG37" s="327"/>
      <c r="AH37" s="82"/>
      <c r="AI37" s="326"/>
      <c r="AJ37" s="326"/>
      <c r="AK37" s="327"/>
      <c r="AL37" s="328" t="n">
        <f aca="false">SUM(B37:M37)</f>
        <v>0</v>
      </c>
      <c r="AM37" s="329" t="n">
        <f aca="false">SUM(N37:Y37)</f>
        <v>0</v>
      </c>
      <c r="AN37" s="329" t="n">
        <f aca="false">SUM(Z37:AC37)</f>
        <v>0</v>
      </c>
      <c r="AO37" s="329" t="n">
        <f aca="false">SUM(AD37:AG37)</f>
        <v>0</v>
      </c>
      <c r="AP37" s="330" t="n">
        <f aca="false">SUM(AH37:AK37)</f>
        <v>0</v>
      </c>
    </row>
    <row r="38" s="57" customFormat="true" ht="12.75" hidden="true" customHeight="false" outlineLevel="0" collapsed="false">
      <c r="A38" s="325" t="s">
        <v>290</v>
      </c>
      <c r="B38" s="82"/>
      <c r="C38" s="326"/>
      <c r="D38" s="326"/>
      <c r="E38" s="326"/>
      <c r="F38" s="326"/>
      <c r="G38" s="326"/>
      <c r="H38" s="326"/>
      <c r="I38" s="326"/>
      <c r="J38" s="326"/>
      <c r="K38" s="326"/>
      <c r="L38" s="326"/>
      <c r="M38" s="327"/>
      <c r="N38" s="82"/>
      <c r="O38" s="326"/>
      <c r="P38" s="326"/>
      <c r="Q38" s="326"/>
      <c r="R38" s="326"/>
      <c r="S38" s="326"/>
      <c r="T38" s="326"/>
      <c r="U38" s="326"/>
      <c r="V38" s="326"/>
      <c r="W38" s="326"/>
      <c r="X38" s="326"/>
      <c r="Y38" s="327"/>
      <c r="Z38" s="82"/>
      <c r="AA38" s="326"/>
      <c r="AB38" s="326"/>
      <c r="AC38" s="327"/>
      <c r="AD38" s="82"/>
      <c r="AE38" s="326"/>
      <c r="AF38" s="326"/>
      <c r="AG38" s="327"/>
      <c r="AH38" s="82"/>
      <c r="AI38" s="326"/>
      <c r="AJ38" s="326"/>
      <c r="AK38" s="327"/>
      <c r="AL38" s="328" t="n">
        <f aca="false">SUM(B38:M38)</f>
        <v>0</v>
      </c>
      <c r="AM38" s="329" t="n">
        <f aca="false">SUM(N38:Y38)</f>
        <v>0</v>
      </c>
      <c r="AN38" s="329" t="n">
        <f aca="false">SUM(Z38:AC38)</f>
        <v>0</v>
      </c>
      <c r="AO38" s="329" t="n">
        <f aca="false">SUM(AD38:AG38)</f>
        <v>0</v>
      </c>
      <c r="AP38" s="330" t="n">
        <f aca="false">SUM(AH38:AK38)</f>
        <v>0</v>
      </c>
    </row>
    <row r="39" s="57" customFormat="true" ht="12.75" hidden="true" customHeight="false" outlineLevel="0" collapsed="false">
      <c r="A39" s="325" t="s">
        <v>290</v>
      </c>
      <c r="B39" s="82"/>
      <c r="C39" s="326"/>
      <c r="D39" s="326"/>
      <c r="E39" s="326"/>
      <c r="F39" s="326"/>
      <c r="G39" s="326"/>
      <c r="H39" s="326"/>
      <c r="I39" s="326"/>
      <c r="J39" s="326"/>
      <c r="K39" s="326"/>
      <c r="L39" s="326"/>
      <c r="M39" s="327"/>
      <c r="N39" s="82"/>
      <c r="O39" s="326"/>
      <c r="P39" s="326"/>
      <c r="Q39" s="326"/>
      <c r="R39" s="326"/>
      <c r="S39" s="326"/>
      <c r="T39" s="326"/>
      <c r="U39" s="326"/>
      <c r="V39" s="326"/>
      <c r="W39" s="326"/>
      <c r="X39" s="326"/>
      <c r="Y39" s="327"/>
      <c r="Z39" s="82"/>
      <c r="AA39" s="326"/>
      <c r="AB39" s="326"/>
      <c r="AC39" s="327"/>
      <c r="AD39" s="82"/>
      <c r="AE39" s="326"/>
      <c r="AF39" s="326"/>
      <c r="AG39" s="327"/>
      <c r="AH39" s="82"/>
      <c r="AI39" s="326"/>
      <c r="AJ39" s="326"/>
      <c r="AK39" s="327"/>
      <c r="AL39" s="328" t="n">
        <f aca="false">SUM(B39:M39)</f>
        <v>0</v>
      </c>
      <c r="AM39" s="329" t="n">
        <f aca="false">SUM(N39:Y39)</f>
        <v>0</v>
      </c>
      <c r="AN39" s="329" t="n">
        <f aca="false">SUM(Z39:AC39)</f>
        <v>0</v>
      </c>
      <c r="AO39" s="329" t="n">
        <f aca="false">SUM(AD39:AG39)</f>
        <v>0</v>
      </c>
      <c r="AP39" s="330" t="n">
        <f aca="false">SUM(AH39:AK39)</f>
        <v>0</v>
      </c>
    </row>
    <row r="40" s="57" customFormat="true" ht="12.75" hidden="true" customHeight="false" outlineLevel="0" collapsed="false">
      <c r="A40" s="325" t="s">
        <v>290</v>
      </c>
      <c r="B40" s="82"/>
      <c r="C40" s="326"/>
      <c r="D40" s="326"/>
      <c r="E40" s="326"/>
      <c r="F40" s="326"/>
      <c r="G40" s="326"/>
      <c r="H40" s="326"/>
      <c r="I40" s="326"/>
      <c r="J40" s="326"/>
      <c r="K40" s="326"/>
      <c r="L40" s="326"/>
      <c r="M40" s="327"/>
      <c r="N40" s="82"/>
      <c r="O40" s="326"/>
      <c r="P40" s="326"/>
      <c r="Q40" s="326"/>
      <c r="R40" s="326"/>
      <c r="S40" s="326"/>
      <c r="T40" s="326"/>
      <c r="U40" s="326"/>
      <c r="V40" s="326"/>
      <c r="W40" s="326"/>
      <c r="X40" s="326"/>
      <c r="Y40" s="327"/>
      <c r="Z40" s="82"/>
      <c r="AA40" s="326"/>
      <c r="AB40" s="326"/>
      <c r="AC40" s="327"/>
      <c r="AD40" s="82"/>
      <c r="AE40" s="326"/>
      <c r="AF40" s="326"/>
      <c r="AG40" s="327"/>
      <c r="AH40" s="82"/>
      <c r="AI40" s="326"/>
      <c r="AJ40" s="326"/>
      <c r="AK40" s="327"/>
      <c r="AL40" s="328" t="n">
        <f aca="false">SUM(B40:M40)</f>
        <v>0</v>
      </c>
      <c r="AM40" s="329" t="n">
        <f aca="false">SUM(N40:Y40)</f>
        <v>0</v>
      </c>
      <c r="AN40" s="329" t="n">
        <f aca="false">SUM(Z40:AC40)</f>
        <v>0</v>
      </c>
      <c r="AO40" s="329" t="n">
        <f aca="false">SUM(AD40:AG40)</f>
        <v>0</v>
      </c>
      <c r="AP40" s="330" t="n">
        <f aca="false">SUM(AH40:AK40)</f>
        <v>0</v>
      </c>
    </row>
    <row r="41" s="57" customFormat="true" ht="13.5" hidden="true" customHeight="false" outlineLevel="0" collapsed="false">
      <c r="A41" s="567" t="s">
        <v>290</v>
      </c>
      <c r="B41" s="539"/>
      <c r="C41" s="537"/>
      <c r="D41" s="537"/>
      <c r="E41" s="537"/>
      <c r="F41" s="537"/>
      <c r="G41" s="537"/>
      <c r="H41" s="537"/>
      <c r="I41" s="537"/>
      <c r="J41" s="537"/>
      <c r="K41" s="537"/>
      <c r="L41" s="537"/>
      <c r="M41" s="540"/>
      <c r="N41" s="539"/>
      <c r="O41" s="537"/>
      <c r="P41" s="537"/>
      <c r="Q41" s="537"/>
      <c r="R41" s="537"/>
      <c r="S41" s="537"/>
      <c r="T41" s="537"/>
      <c r="U41" s="537"/>
      <c r="V41" s="537"/>
      <c r="W41" s="537"/>
      <c r="X41" s="537"/>
      <c r="Y41" s="540"/>
      <c r="Z41" s="539"/>
      <c r="AA41" s="537"/>
      <c r="AB41" s="537"/>
      <c r="AC41" s="540"/>
      <c r="AD41" s="539"/>
      <c r="AE41" s="537"/>
      <c r="AF41" s="537"/>
      <c r="AG41" s="540"/>
      <c r="AH41" s="539"/>
      <c r="AI41" s="537"/>
      <c r="AJ41" s="537"/>
      <c r="AK41" s="540"/>
      <c r="AL41" s="543" t="n">
        <f aca="false">SUM(B41:M41)</f>
        <v>0</v>
      </c>
      <c r="AM41" s="544" t="n">
        <f aca="false">SUM(N41:Y41)</f>
        <v>0</v>
      </c>
      <c r="AN41" s="544" t="n">
        <f aca="false">SUM(Z41:AC41)</f>
        <v>0</v>
      </c>
      <c r="AO41" s="544" t="n">
        <f aca="false">SUM(AD41:AG41)</f>
        <v>0</v>
      </c>
      <c r="AP41" s="545" t="n">
        <f aca="false">SUM(AH41:AK41)</f>
        <v>0</v>
      </c>
    </row>
    <row r="42" s="64" customFormat="true" ht="13.5" hidden="false" customHeight="false" outlineLevel="0" collapsed="false">
      <c r="A42" s="565" t="s">
        <v>268</v>
      </c>
      <c r="B42" s="550" t="n">
        <f aca="false">SUM(B10:B41)</f>
        <v>0</v>
      </c>
      <c r="C42" s="548" t="n">
        <f aca="false">SUM(C10:C41)</f>
        <v>0</v>
      </c>
      <c r="D42" s="548" t="n">
        <f aca="false">SUM(D10:D41)</f>
        <v>0</v>
      </c>
      <c r="E42" s="548" t="n">
        <f aca="false">SUM(E10:E41)</f>
        <v>0</v>
      </c>
      <c r="F42" s="548" t="n">
        <f aca="false">SUM(F10:F41)</f>
        <v>0</v>
      </c>
      <c r="G42" s="548" t="n">
        <f aca="false">SUM(G10:G41)</f>
        <v>0</v>
      </c>
      <c r="H42" s="548" t="n">
        <f aca="false">SUM(H10:H41)</f>
        <v>0</v>
      </c>
      <c r="I42" s="548" t="n">
        <f aca="false">SUM(I10:I41)</f>
        <v>0</v>
      </c>
      <c r="J42" s="548" t="n">
        <f aca="false">SUM(J10:J41)</f>
        <v>0</v>
      </c>
      <c r="K42" s="548" t="n">
        <f aca="false">SUM(K10:K41)</f>
        <v>0</v>
      </c>
      <c r="L42" s="548" t="n">
        <f aca="false">SUM(L10:L41)</f>
        <v>0</v>
      </c>
      <c r="M42" s="551" t="n">
        <f aca="false">SUM(M10:M41)</f>
        <v>0</v>
      </c>
      <c r="N42" s="550" t="n">
        <f aca="false">SUM(N10:N41)</f>
        <v>0</v>
      </c>
      <c r="O42" s="548" t="n">
        <f aca="false">SUM(O10:O41)</f>
        <v>0</v>
      </c>
      <c r="P42" s="548" t="n">
        <f aca="false">SUM(P10:P41)</f>
        <v>0</v>
      </c>
      <c r="Q42" s="548" t="n">
        <f aca="false">SUM(Q10:Q41)</f>
        <v>0</v>
      </c>
      <c r="R42" s="548" t="n">
        <f aca="false">SUM(R10:R41)</f>
        <v>0</v>
      </c>
      <c r="S42" s="548" t="n">
        <f aca="false">SUM(S10:S41)</f>
        <v>0</v>
      </c>
      <c r="T42" s="548" t="n">
        <f aca="false">SUM(T10:T41)</f>
        <v>0</v>
      </c>
      <c r="U42" s="548" t="n">
        <f aca="false">SUM(U10:U41)</f>
        <v>0</v>
      </c>
      <c r="V42" s="548" t="n">
        <f aca="false">SUM(V10:V41)</f>
        <v>0</v>
      </c>
      <c r="W42" s="548" t="n">
        <f aca="false">SUM(W10:W41)</f>
        <v>0</v>
      </c>
      <c r="X42" s="548" t="n">
        <f aca="false">SUM(X10:X41)</f>
        <v>0</v>
      </c>
      <c r="Y42" s="551" t="n">
        <f aca="false">SUM(Y10:Y41)</f>
        <v>0</v>
      </c>
      <c r="Z42" s="550" t="n">
        <f aca="false">SUM(Z10:Z41)</f>
        <v>0</v>
      </c>
      <c r="AA42" s="548" t="n">
        <f aca="false">SUM(AA10:AA41)</f>
        <v>0</v>
      </c>
      <c r="AB42" s="548" t="n">
        <f aca="false">SUM(AB10:AB41)</f>
        <v>0</v>
      </c>
      <c r="AC42" s="551" t="n">
        <f aca="false">SUM(AC10:AC41)</f>
        <v>0</v>
      </c>
      <c r="AD42" s="550" t="n">
        <f aca="false">SUM(AD10:AD41)</f>
        <v>0</v>
      </c>
      <c r="AE42" s="548" t="n">
        <f aca="false">SUM(AE10:AE41)</f>
        <v>0</v>
      </c>
      <c r="AF42" s="548" t="n">
        <f aca="false">SUM(AF10:AF41)</f>
        <v>0</v>
      </c>
      <c r="AG42" s="551" t="n">
        <f aca="false">SUM(AG10:AG41)</f>
        <v>0</v>
      </c>
      <c r="AH42" s="550" t="n">
        <f aca="false">SUM(AH10:AH41)</f>
        <v>0</v>
      </c>
      <c r="AI42" s="548" t="n">
        <f aca="false">SUM(AI10:AI41)</f>
        <v>0</v>
      </c>
      <c r="AJ42" s="548" t="n">
        <f aca="false">SUM(AJ10:AJ41)</f>
        <v>0</v>
      </c>
      <c r="AK42" s="551" t="n">
        <f aca="false">SUM(AK10:AK41)</f>
        <v>0</v>
      </c>
      <c r="AL42" s="550" t="n">
        <f aca="false">SUM(AL10:AL41)</f>
        <v>0</v>
      </c>
      <c r="AM42" s="548" t="n">
        <f aca="false">SUM(AM10:AM41)</f>
        <v>0</v>
      </c>
      <c r="AN42" s="548" t="n">
        <f aca="false">SUM(AN10:AN41)</f>
        <v>0</v>
      </c>
      <c r="AO42" s="548" t="n">
        <f aca="false">SUM(AO10:AO41)</f>
        <v>0</v>
      </c>
      <c r="AP42" s="551" t="n">
        <f aca="false">SUM(AP10:AP41)</f>
        <v>0</v>
      </c>
    </row>
    <row r="43" s="57" customFormat="true" ht="36" hidden="false" customHeight="true" outlineLevel="0" collapsed="false">
      <c r="A43" s="568" t="s">
        <v>303</v>
      </c>
      <c r="B43" s="145"/>
      <c r="C43" s="557"/>
      <c r="D43" s="557"/>
      <c r="E43" s="557"/>
      <c r="F43" s="557"/>
      <c r="G43" s="557"/>
      <c r="H43" s="557"/>
      <c r="I43" s="557"/>
      <c r="J43" s="557"/>
      <c r="K43" s="557"/>
      <c r="L43" s="557"/>
      <c r="M43" s="78"/>
      <c r="N43" s="145"/>
      <c r="O43" s="557"/>
      <c r="P43" s="557"/>
      <c r="Q43" s="557"/>
      <c r="R43" s="557"/>
      <c r="S43" s="557"/>
      <c r="T43" s="557"/>
      <c r="U43" s="557"/>
      <c r="V43" s="557"/>
      <c r="W43" s="557"/>
      <c r="X43" s="557"/>
      <c r="Y43" s="78"/>
      <c r="Z43" s="145"/>
      <c r="AA43" s="557"/>
      <c r="AB43" s="557"/>
      <c r="AC43" s="78"/>
      <c r="AD43" s="145"/>
      <c r="AE43" s="557"/>
      <c r="AF43" s="557"/>
      <c r="AG43" s="78"/>
      <c r="AH43" s="145"/>
      <c r="AI43" s="557"/>
      <c r="AJ43" s="557"/>
      <c r="AK43" s="78"/>
      <c r="AL43" s="145"/>
      <c r="AM43" s="557"/>
      <c r="AN43" s="557"/>
      <c r="AO43" s="557"/>
      <c r="AP43" s="78"/>
    </row>
    <row r="44" s="57" customFormat="true" ht="12.75" hidden="false" customHeight="false" outlineLevel="0" collapsed="false">
      <c r="A44" s="325" t="s">
        <v>290</v>
      </c>
      <c r="B44" s="82"/>
      <c r="C44" s="326"/>
      <c r="D44" s="326"/>
      <c r="E44" s="326"/>
      <c r="F44" s="326"/>
      <c r="G44" s="326"/>
      <c r="H44" s="326"/>
      <c r="I44" s="326"/>
      <c r="J44" s="326"/>
      <c r="K44" s="326"/>
      <c r="L44" s="326"/>
      <c r="M44" s="327"/>
      <c r="N44" s="82"/>
      <c r="O44" s="326"/>
      <c r="P44" s="326"/>
      <c r="Q44" s="326"/>
      <c r="R44" s="326"/>
      <c r="S44" s="326"/>
      <c r="T44" s="326"/>
      <c r="U44" s="326"/>
      <c r="V44" s="326"/>
      <c r="W44" s="326"/>
      <c r="X44" s="326"/>
      <c r="Y44" s="327"/>
      <c r="Z44" s="82"/>
      <c r="AA44" s="326"/>
      <c r="AB44" s="326"/>
      <c r="AC44" s="327"/>
      <c r="AD44" s="82"/>
      <c r="AE44" s="326"/>
      <c r="AF44" s="326"/>
      <c r="AG44" s="327"/>
      <c r="AH44" s="82"/>
      <c r="AI44" s="326"/>
      <c r="AJ44" s="326"/>
      <c r="AK44" s="327"/>
      <c r="AL44" s="328" t="n">
        <f aca="false">SUM(B44:M44)</f>
        <v>0</v>
      </c>
      <c r="AM44" s="329" t="n">
        <f aca="false">SUM(N44:Y44)</f>
        <v>0</v>
      </c>
      <c r="AN44" s="329" t="n">
        <f aca="false">SUM(Z44:AC44)</f>
        <v>0</v>
      </c>
      <c r="AO44" s="329" t="n">
        <f aca="false">SUM(AD44:AG44)</f>
        <v>0</v>
      </c>
      <c r="AP44" s="330" t="n">
        <f aca="false">SUM(AH44:AK44)</f>
        <v>0</v>
      </c>
    </row>
    <row r="45" s="57" customFormat="true" ht="12.75" hidden="false" customHeight="false" outlineLevel="0" collapsed="false">
      <c r="A45" s="325" t="s">
        <v>290</v>
      </c>
      <c r="B45" s="82"/>
      <c r="C45" s="326"/>
      <c r="D45" s="326"/>
      <c r="E45" s="326"/>
      <c r="F45" s="326"/>
      <c r="G45" s="326"/>
      <c r="H45" s="326"/>
      <c r="I45" s="326"/>
      <c r="J45" s="326"/>
      <c r="K45" s="326"/>
      <c r="L45" s="326"/>
      <c r="M45" s="327"/>
      <c r="N45" s="82"/>
      <c r="O45" s="326"/>
      <c r="P45" s="326"/>
      <c r="Q45" s="326"/>
      <c r="R45" s="326"/>
      <c r="S45" s="326"/>
      <c r="T45" s="326"/>
      <c r="U45" s="326"/>
      <c r="V45" s="326"/>
      <c r="W45" s="326"/>
      <c r="X45" s="326"/>
      <c r="Y45" s="327"/>
      <c r="Z45" s="82"/>
      <c r="AA45" s="326"/>
      <c r="AB45" s="326"/>
      <c r="AC45" s="327"/>
      <c r="AD45" s="82"/>
      <c r="AE45" s="326"/>
      <c r="AF45" s="326"/>
      <c r="AG45" s="327"/>
      <c r="AH45" s="82"/>
      <c r="AI45" s="326"/>
      <c r="AJ45" s="326"/>
      <c r="AK45" s="327"/>
      <c r="AL45" s="328" t="n">
        <f aca="false">SUM(B45:M45)</f>
        <v>0</v>
      </c>
      <c r="AM45" s="329" t="n">
        <f aca="false">SUM(N45:Y45)</f>
        <v>0</v>
      </c>
      <c r="AN45" s="329" t="n">
        <f aca="false">SUM(Z45:AC45)</f>
        <v>0</v>
      </c>
      <c r="AO45" s="329" t="n">
        <f aca="false">SUM(AD45:AG45)</f>
        <v>0</v>
      </c>
      <c r="AP45" s="330" t="n">
        <f aca="false">SUM(AH45:AK45)</f>
        <v>0</v>
      </c>
    </row>
    <row r="46" s="57" customFormat="true" ht="12.75" hidden="false" customHeight="false" outlineLevel="0" collapsed="false">
      <c r="A46" s="325" t="s">
        <v>290</v>
      </c>
      <c r="B46" s="82"/>
      <c r="C46" s="326"/>
      <c r="D46" s="326"/>
      <c r="E46" s="326"/>
      <c r="F46" s="326"/>
      <c r="G46" s="326"/>
      <c r="H46" s="326"/>
      <c r="I46" s="326"/>
      <c r="J46" s="326"/>
      <c r="K46" s="326"/>
      <c r="L46" s="326"/>
      <c r="M46" s="327"/>
      <c r="N46" s="82"/>
      <c r="O46" s="326"/>
      <c r="P46" s="326"/>
      <c r="Q46" s="326"/>
      <c r="R46" s="326"/>
      <c r="S46" s="326"/>
      <c r="T46" s="326"/>
      <c r="U46" s="326"/>
      <c r="V46" s="326"/>
      <c r="W46" s="326"/>
      <c r="X46" s="326"/>
      <c r="Y46" s="327"/>
      <c r="Z46" s="82"/>
      <c r="AA46" s="326"/>
      <c r="AB46" s="326"/>
      <c r="AC46" s="327"/>
      <c r="AD46" s="82"/>
      <c r="AE46" s="326"/>
      <c r="AF46" s="326"/>
      <c r="AG46" s="327"/>
      <c r="AH46" s="82"/>
      <c r="AI46" s="326"/>
      <c r="AJ46" s="326"/>
      <c r="AK46" s="327"/>
      <c r="AL46" s="328" t="n">
        <f aca="false">SUM(B46:M46)</f>
        <v>0</v>
      </c>
      <c r="AM46" s="329" t="n">
        <f aca="false">SUM(N46:Y46)</f>
        <v>0</v>
      </c>
      <c r="AN46" s="329" t="n">
        <f aca="false">SUM(Z46:AC46)</f>
        <v>0</v>
      </c>
      <c r="AO46" s="329" t="n">
        <f aca="false">SUM(AD46:AG46)</f>
        <v>0</v>
      </c>
      <c r="AP46" s="330" t="n">
        <f aca="false">SUM(AH46:AK46)</f>
        <v>0</v>
      </c>
    </row>
    <row r="47" s="57" customFormat="true" ht="12.75" hidden="false" customHeight="false" outlineLevel="0" collapsed="false">
      <c r="A47" s="325" t="s">
        <v>290</v>
      </c>
      <c r="B47" s="82"/>
      <c r="C47" s="326"/>
      <c r="D47" s="326"/>
      <c r="E47" s="326"/>
      <c r="F47" s="326"/>
      <c r="G47" s="326"/>
      <c r="H47" s="326"/>
      <c r="I47" s="326"/>
      <c r="J47" s="326"/>
      <c r="K47" s="326"/>
      <c r="L47" s="326"/>
      <c r="M47" s="327"/>
      <c r="N47" s="82"/>
      <c r="O47" s="326"/>
      <c r="P47" s="326"/>
      <c r="Q47" s="326"/>
      <c r="R47" s="326"/>
      <c r="S47" s="326"/>
      <c r="T47" s="326"/>
      <c r="U47" s="326"/>
      <c r="V47" s="326"/>
      <c r="W47" s="326"/>
      <c r="X47" s="326"/>
      <c r="Y47" s="327"/>
      <c r="Z47" s="82"/>
      <c r="AA47" s="326"/>
      <c r="AB47" s="326"/>
      <c r="AC47" s="327"/>
      <c r="AD47" s="82"/>
      <c r="AE47" s="326"/>
      <c r="AF47" s="326"/>
      <c r="AG47" s="327"/>
      <c r="AH47" s="82"/>
      <c r="AI47" s="326"/>
      <c r="AJ47" s="326"/>
      <c r="AK47" s="327"/>
      <c r="AL47" s="328" t="n">
        <f aca="false">SUM(B47:M47)</f>
        <v>0</v>
      </c>
      <c r="AM47" s="329" t="n">
        <f aca="false">SUM(N47:Y47)</f>
        <v>0</v>
      </c>
      <c r="AN47" s="329" t="n">
        <f aca="false">SUM(Z47:AC47)</f>
        <v>0</v>
      </c>
      <c r="AO47" s="329" t="n">
        <f aca="false">SUM(AD47:AG47)</f>
        <v>0</v>
      </c>
      <c r="AP47" s="330" t="n">
        <f aca="false">SUM(AH47:AK47)</f>
        <v>0</v>
      </c>
    </row>
    <row r="48" s="57" customFormat="true" ht="13.5" hidden="false" customHeight="false" outlineLevel="0" collapsed="false">
      <c r="A48" s="325" t="s">
        <v>290</v>
      </c>
      <c r="B48" s="82"/>
      <c r="C48" s="326"/>
      <c r="D48" s="326"/>
      <c r="E48" s="326"/>
      <c r="F48" s="326"/>
      <c r="G48" s="326"/>
      <c r="H48" s="326"/>
      <c r="I48" s="326"/>
      <c r="J48" s="326"/>
      <c r="K48" s="326"/>
      <c r="L48" s="326"/>
      <c r="M48" s="327"/>
      <c r="N48" s="82"/>
      <c r="O48" s="326"/>
      <c r="P48" s="326"/>
      <c r="Q48" s="326"/>
      <c r="R48" s="326"/>
      <c r="S48" s="326"/>
      <c r="T48" s="326"/>
      <c r="U48" s="326"/>
      <c r="V48" s="326"/>
      <c r="W48" s="326"/>
      <c r="X48" s="326"/>
      <c r="Y48" s="327"/>
      <c r="Z48" s="82"/>
      <c r="AA48" s="326"/>
      <c r="AB48" s="326"/>
      <c r="AC48" s="327"/>
      <c r="AD48" s="82"/>
      <c r="AE48" s="326"/>
      <c r="AF48" s="326"/>
      <c r="AG48" s="327"/>
      <c r="AH48" s="82"/>
      <c r="AI48" s="326"/>
      <c r="AJ48" s="326"/>
      <c r="AK48" s="327"/>
      <c r="AL48" s="328" t="n">
        <f aca="false">SUM(B48:M48)</f>
        <v>0</v>
      </c>
      <c r="AM48" s="329" t="n">
        <f aca="false">SUM(N48:Y48)</f>
        <v>0</v>
      </c>
      <c r="AN48" s="329" t="n">
        <f aca="false">SUM(Z48:AC48)</f>
        <v>0</v>
      </c>
      <c r="AO48" s="329" t="n">
        <f aca="false">SUM(AD48:AG48)</f>
        <v>0</v>
      </c>
      <c r="AP48" s="330" t="n">
        <f aca="false">SUM(AH48:AK48)</f>
        <v>0</v>
      </c>
    </row>
    <row r="49" s="57" customFormat="true" ht="12.75" hidden="true" customHeight="false" outlineLevel="0" collapsed="false">
      <c r="A49" s="325" t="s">
        <v>290</v>
      </c>
      <c r="B49" s="82"/>
      <c r="C49" s="326"/>
      <c r="D49" s="326"/>
      <c r="E49" s="326"/>
      <c r="F49" s="326"/>
      <c r="G49" s="326"/>
      <c r="H49" s="326"/>
      <c r="I49" s="326"/>
      <c r="J49" s="326"/>
      <c r="K49" s="326"/>
      <c r="L49" s="326"/>
      <c r="M49" s="327"/>
      <c r="N49" s="82"/>
      <c r="O49" s="326"/>
      <c r="P49" s="326"/>
      <c r="Q49" s="326"/>
      <c r="R49" s="326"/>
      <c r="S49" s="326"/>
      <c r="T49" s="326"/>
      <c r="U49" s="326"/>
      <c r="V49" s="326"/>
      <c r="W49" s="326"/>
      <c r="X49" s="326"/>
      <c r="Y49" s="327"/>
      <c r="Z49" s="82"/>
      <c r="AA49" s="326"/>
      <c r="AB49" s="326"/>
      <c r="AC49" s="327"/>
      <c r="AD49" s="82"/>
      <c r="AE49" s="326"/>
      <c r="AF49" s="326"/>
      <c r="AG49" s="327"/>
      <c r="AH49" s="82"/>
      <c r="AI49" s="326"/>
      <c r="AJ49" s="326"/>
      <c r="AK49" s="327"/>
      <c r="AL49" s="328" t="n">
        <f aca="false">SUM(B49:M49)</f>
        <v>0</v>
      </c>
      <c r="AM49" s="329" t="n">
        <f aca="false">SUM(N49:Y49)</f>
        <v>0</v>
      </c>
      <c r="AN49" s="329" t="n">
        <f aca="false">SUM(Z49:AC49)</f>
        <v>0</v>
      </c>
      <c r="AO49" s="329" t="n">
        <f aca="false">SUM(AD49:AG49)</f>
        <v>0</v>
      </c>
      <c r="AP49" s="330" t="n">
        <f aca="false">SUM(AH49:AK49)</f>
        <v>0</v>
      </c>
    </row>
    <row r="50" s="57" customFormat="true" ht="12.75" hidden="true" customHeight="false" outlineLevel="0" collapsed="false">
      <c r="A50" s="325" t="s">
        <v>290</v>
      </c>
      <c r="B50" s="82"/>
      <c r="C50" s="326"/>
      <c r="D50" s="326"/>
      <c r="E50" s="326"/>
      <c r="F50" s="326"/>
      <c r="G50" s="326"/>
      <c r="H50" s="326"/>
      <c r="I50" s="326"/>
      <c r="J50" s="326"/>
      <c r="K50" s="326"/>
      <c r="L50" s="326"/>
      <c r="M50" s="327"/>
      <c r="N50" s="82"/>
      <c r="O50" s="326"/>
      <c r="P50" s="326"/>
      <c r="Q50" s="326"/>
      <c r="R50" s="326"/>
      <c r="S50" s="326"/>
      <c r="T50" s="326"/>
      <c r="U50" s="326"/>
      <c r="V50" s="326"/>
      <c r="W50" s="326"/>
      <c r="X50" s="326"/>
      <c r="Y50" s="327"/>
      <c r="Z50" s="82"/>
      <c r="AA50" s="326"/>
      <c r="AB50" s="326"/>
      <c r="AC50" s="327"/>
      <c r="AD50" s="82"/>
      <c r="AE50" s="326"/>
      <c r="AF50" s="326"/>
      <c r="AG50" s="327"/>
      <c r="AH50" s="82"/>
      <c r="AI50" s="326"/>
      <c r="AJ50" s="326"/>
      <c r="AK50" s="327"/>
      <c r="AL50" s="328" t="n">
        <f aca="false">SUM(B50:M50)</f>
        <v>0</v>
      </c>
      <c r="AM50" s="329" t="n">
        <f aca="false">SUM(N50:Y50)</f>
        <v>0</v>
      </c>
      <c r="AN50" s="329" t="n">
        <f aca="false">SUM(Z50:AC50)</f>
        <v>0</v>
      </c>
      <c r="AO50" s="329" t="n">
        <f aca="false">SUM(AD50:AG50)</f>
        <v>0</v>
      </c>
      <c r="AP50" s="330" t="n">
        <f aca="false">SUM(AH50:AK50)</f>
        <v>0</v>
      </c>
    </row>
    <row r="51" s="57" customFormat="true" ht="12.75" hidden="true" customHeight="false" outlineLevel="0" collapsed="false">
      <c r="A51" s="325" t="s">
        <v>290</v>
      </c>
      <c r="B51" s="82"/>
      <c r="C51" s="326"/>
      <c r="D51" s="326"/>
      <c r="E51" s="326"/>
      <c r="F51" s="326"/>
      <c r="G51" s="326"/>
      <c r="H51" s="326"/>
      <c r="I51" s="326"/>
      <c r="J51" s="326"/>
      <c r="K51" s="326"/>
      <c r="L51" s="326"/>
      <c r="M51" s="327"/>
      <c r="N51" s="82"/>
      <c r="O51" s="326"/>
      <c r="P51" s="326"/>
      <c r="Q51" s="326"/>
      <c r="R51" s="326"/>
      <c r="S51" s="326"/>
      <c r="T51" s="326"/>
      <c r="U51" s="326"/>
      <c r="V51" s="326"/>
      <c r="W51" s="326"/>
      <c r="X51" s="326"/>
      <c r="Y51" s="327"/>
      <c r="Z51" s="82"/>
      <c r="AA51" s="326"/>
      <c r="AB51" s="326"/>
      <c r="AC51" s="327"/>
      <c r="AD51" s="82"/>
      <c r="AE51" s="326"/>
      <c r="AF51" s="326"/>
      <c r="AG51" s="327"/>
      <c r="AH51" s="82"/>
      <c r="AI51" s="326"/>
      <c r="AJ51" s="326"/>
      <c r="AK51" s="327"/>
      <c r="AL51" s="328" t="n">
        <f aca="false">SUM(B51:M51)</f>
        <v>0</v>
      </c>
      <c r="AM51" s="329" t="n">
        <f aca="false">SUM(N51:Y51)</f>
        <v>0</v>
      </c>
      <c r="AN51" s="329" t="n">
        <f aca="false">SUM(Z51:AC51)</f>
        <v>0</v>
      </c>
      <c r="AO51" s="329" t="n">
        <f aca="false">SUM(AD51:AG51)</f>
        <v>0</v>
      </c>
      <c r="AP51" s="330" t="n">
        <f aca="false">SUM(AH51:AK51)</f>
        <v>0</v>
      </c>
    </row>
    <row r="52" s="57" customFormat="true" ht="12.75" hidden="true" customHeight="false" outlineLevel="0" collapsed="false">
      <c r="A52" s="325" t="s">
        <v>290</v>
      </c>
      <c r="B52" s="82"/>
      <c r="C52" s="326"/>
      <c r="D52" s="326"/>
      <c r="E52" s="326"/>
      <c r="F52" s="326"/>
      <c r="G52" s="326"/>
      <c r="H52" s="326"/>
      <c r="I52" s="326"/>
      <c r="J52" s="326"/>
      <c r="K52" s="326"/>
      <c r="L52" s="326"/>
      <c r="M52" s="327"/>
      <c r="N52" s="82"/>
      <c r="O52" s="326"/>
      <c r="P52" s="326"/>
      <c r="Q52" s="326"/>
      <c r="R52" s="326"/>
      <c r="S52" s="326"/>
      <c r="T52" s="326"/>
      <c r="U52" s="326"/>
      <c r="V52" s="326"/>
      <c r="W52" s="326"/>
      <c r="X52" s="326"/>
      <c r="Y52" s="327"/>
      <c r="Z52" s="82"/>
      <c r="AA52" s="326"/>
      <c r="AB52" s="326"/>
      <c r="AC52" s="327"/>
      <c r="AD52" s="82"/>
      <c r="AE52" s="326"/>
      <c r="AF52" s="326"/>
      <c r="AG52" s="327"/>
      <c r="AH52" s="82"/>
      <c r="AI52" s="326"/>
      <c r="AJ52" s="326"/>
      <c r="AK52" s="327"/>
      <c r="AL52" s="328" t="n">
        <f aca="false">SUM(B52:M52)</f>
        <v>0</v>
      </c>
      <c r="AM52" s="329" t="n">
        <f aca="false">SUM(N52:Y52)</f>
        <v>0</v>
      </c>
      <c r="AN52" s="329" t="n">
        <f aca="false">SUM(Z52:AC52)</f>
        <v>0</v>
      </c>
      <c r="AO52" s="329" t="n">
        <f aca="false">SUM(AD52:AG52)</f>
        <v>0</v>
      </c>
      <c r="AP52" s="330" t="n">
        <f aca="false">SUM(AH52:AK52)</f>
        <v>0</v>
      </c>
    </row>
    <row r="53" s="57" customFormat="true" ht="13.5" hidden="true" customHeight="false" outlineLevel="0" collapsed="false">
      <c r="A53" s="569" t="s">
        <v>290</v>
      </c>
      <c r="B53" s="119"/>
      <c r="C53" s="570"/>
      <c r="D53" s="570"/>
      <c r="E53" s="570"/>
      <c r="F53" s="570"/>
      <c r="G53" s="570"/>
      <c r="H53" s="570"/>
      <c r="I53" s="570"/>
      <c r="J53" s="570"/>
      <c r="K53" s="570"/>
      <c r="L53" s="570"/>
      <c r="M53" s="120"/>
      <c r="N53" s="119"/>
      <c r="O53" s="570"/>
      <c r="P53" s="570"/>
      <c r="Q53" s="570"/>
      <c r="R53" s="570"/>
      <c r="S53" s="570"/>
      <c r="T53" s="570"/>
      <c r="U53" s="570"/>
      <c r="V53" s="570"/>
      <c r="W53" s="570"/>
      <c r="X53" s="570"/>
      <c r="Y53" s="120"/>
      <c r="Z53" s="119"/>
      <c r="AA53" s="570"/>
      <c r="AB53" s="570"/>
      <c r="AC53" s="120"/>
      <c r="AD53" s="119"/>
      <c r="AE53" s="570"/>
      <c r="AF53" s="570"/>
      <c r="AG53" s="120"/>
      <c r="AH53" s="119"/>
      <c r="AI53" s="570"/>
      <c r="AJ53" s="570"/>
      <c r="AK53" s="120"/>
      <c r="AL53" s="571" t="n">
        <f aca="false">SUM(B53:M53)</f>
        <v>0</v>
      </c>
      <c r="AM53" s="572" t="n">
        <f aca="false">SUM(N53:Y53)</f>
        <v>0</v>
      </c>
      <c r="AN53" s="572" t="n">
        <f aca="false">SUM(Z53:AC53)</f>
        <v>0</v>
      </c>
      <c r="AO53" s="572" t="n">
        <f aca="false">SUM(AD53:AG53)</f>
        <v>0</v>
      </c>
      <c r="AP53" s="573" t="n">
        <f aca="false">SUM(AH53:AK53)</f>
        <v>0</v>
      </c>
    </row>
    <row r="54" s="64" customFormat="true" ht="13.5" hidden="false" customHeight="false" outlineLevel="0" collapsed="false">
      <c r="A54" s="565" t="s">
        <v>268</v>
      </c>
      <c r="B54" s="550" t="n">
        <f aca="false">SUM(B44:B53)</f>
        <v>0</v>
      </c>
      <c r="C54" s="548" t="n">
        <f aca="false">SUM(C44:C53)</f>
        <v>0</v>
      </c>
      <c r="D54" s="548" t="n">
        <f aca="false">SUM(D44:D53)</f>
        <v>0</v>
      </c>
      <c r="E54" s="548" t="n">
        <f aca="false">SUM(E44:E53)</f>
        <v>0</v>
      </c>
      <c r="F54" s="548" t="n">
        <f aca="false">SUM(F44:F53)</f>
        <v>0</v>
      </c>
      <c r="G54" s="548" t="n">
        <f aca="false">SUM(G44:G53)</f>
        <v>0</v>
      </c>
      <c r="H54" s="548" t="n">
        <f aca="false">SUM(H44:H53)</f>
        <v>0</v>
      </c>
      <c r="I54" s="548" t="n">
        <f aca="false">SUM(I44:I53)</f>
        <v>0</v>
      </c>
      <c r="J54" s="548" t="n">
        <f aca="false">SUM(J44:J53)</f>
        <v>0</v>
      </c>
      <c r="K54" s="548" t="n">
        <f aca="false">SUM(K44:K53)</f>
        <v>0</v>
      </c>
      <c r="L54" s="548" t="n">
        <f aca="false">SUM(L44:L53)</f>
        <v>0</v>
      </c>
      <c r="M54" s="551" t="n">
        <f aca="false">SUM(M44:M53)</f>
        <v>0</v>
      </c>
      <c r="N54" s="550" t="n">
        <f aca="false">SUM(N44:N53)</f>
        <v>0</v>
      </c>
      <c r="O54" s="548" t="n">
        <f aca="false">SUM(O44:O53)</f>
        <v>0</v>
      </c>
      <c r="P54" s="548" t="n">
        <f aca="false">SUM(P44:P53)</f>
        <v>0</v>
      </c>
      <c r="Q54" s="548" t="n">
        <f aca="false">SUM(Q44:Q53)</f>
        <v>0</v>
      </c>
      <c r="R54" s="548" t="n">
        <f aca="false">SUM(R44:R53)</f>
        <v>0</v>
      </c>
      <c r="S54" s="548" t="n">
        <f aca="false">SUM(S44:S53)</f>
        <v>0</v>
      </c>
      <c r="T54" s="548" t="n">
        <f aca="false">SUM(T44:T53)</f>
        <v>0</v>
      </c>
      <c r="U54" s="548" t="n">
        <f aca="false">SUM(U44:U53)</f>
        <v>0</v>
      </c>
      <c r="V54" s="548" t="n">
        <f aca="false">SUM(V44:V53)</f>
        <v>0</v>
      </c>
      <c r="W54" s="548" t="n">
        <f aca="false">SUM(W44:W53)</f>
        <v>0</v>
      </c>
      <c r="X54" s="548" t="n">
        <f aca="false">SUM(X44:X53)</f>
        <v>0</v>
      </c>
      <c r="Y54" s="551" t="n">
        <f aca="false">SUM(Y44:Y53)</f>
        <v>0</v>
      </c>
      <c r="Z54" s="550" t="n">
        <f aca="false">SUM(Z44:Z53)</f>
        <v>0</v>
      </c>
      <c r="AA54" s="548" t="n">
        <f aca="false">SUM(AA44:AA53)</f>
        <v>0</v>
      </c>
      <c r="AB54" s="548" t="n">
        <f aca="false">SUM(AB44:AB53)</f>
        <v>0</v>
      </c>
      <c r="AC54" s="551" t="n">
        <f aca="false">SUM(AC44:AC53)</f>
        <v>0</v>
      </c>
      <c r="AD54" s="550" t="n">
        <f aca="false">SUM(AD44:AD53)</f>
        <v>0</v>
      </c>
      <c r="AE54" s="548" t="n">
        <f aca="false">SUM(AE44:AE53)</f>
        <v>0</v>
      </c>
      <c r="AF54" s="548" t="n">
        <f aca="false">SUM(AF44:AF53)</f>
        <v>0</v>
      </c>
      <c r="AG54" s="551" t="n">
        <f aca="false">SUM(AG44:AG53)</f>
        <v>0</v>
      </c>
      <c r="AH54" s="550" t="n">
        <f aca="false">SUM(AH44:AH53)</f>
        <v>0</v>
      </c>
      <c r="AI54" s="548" t="n">
        <f aca="false">SUM(AI44:AI53)</f>
        <v>0</v>
      </c>
      <c r="AJ54" s="548" t="n">
        <f aca="false">SUM(AJ44:AJ53)</f>
        <v>0</v>
      </c>
      <c r="AK54" s="551" t="n">
        <f aca="false">SUM(AK44:AK53)</f>
        <v>0</v>
      </c>
      <c r="AL54" s="550" t="n">
        <f aca="false">SUM(AL44:AL53)</f>
        <v>0</v>
      </c>
      <c r="AM54" s="548" t="n">
        <f aca="false">SUM(AM44:AM53)</f>
        <v>0</v>
      </c>
      <c r="AN54" s="548" t="n">
        <f aca="false">SUM(AN44:AN53)</f>
        <v>0</v>
      </c>
      <c r="AO54" s="548" t="n">
        <f aca="false">SUM(AO44:AO53)</f>
        <v>0</v>
      </c>
      <c r="AP54" s="551" t="n">
        <f aca="false">SUM(AP44:AP53)</f>
        <v>0</v>
      </c>
    </row>
    <row r="55" s="57" customFormat="true" ht="25.5" hidden="false" customHeight="false" outlineLevel="0" collapsed="false">
      <c r="A55" s="574" t="s">
        <v>304</v>
      </c>
      <c r="B55" s="151"/>
      <c r="C55" s="296"/>
      <c r="D55" s="296"/>
      <c r="E55" s="296"/>
      <c r="F55" s="296"/>
      <c r="G55" s="296"/>
      <c r="H55" s="296"/>
      <c r="I55" s="296"/>
      <c r="J55" s="296"/>
      <c r="K55" s="296"/>
      <c r="L55" s="296"/>
      <c r="M55" s="149"/>
      <c r="N55" s="151"/>
      <c r="O55" s="296"/>
      <c r="P55" s="296"/>
      <c r="Q55" s="296"/>
      <c r="R55" s="296"/>
      <c r="S55" s="296"/>
      <c r="T55" s="296"/>
      <c r="U55" s="296"/>
      <c r="V55" s="296"/>
      <c r="W55" s="296"/>
      <c r="X55" s="296"/>
      <c r="Y55" s="149"/>
      <c r="Z55" s="151"/>
      <c r="AA55" s="296"/>
      <c r="AB55" s="296"/>
      <c r="AC55" s="149"/>
      <c r="AD55" s="151"/>
      <c r="AE55" s="296"/>
      <c r="AF55" s="296"/>
      <c r="AG55" s="149"/>
      <c r="AH55" s="151"/>
      <c r="AI55" s="296"/>
      <c r="AJ55" s="296"/>
      <c r="AK55" s="149"/>
      <c r="AL55" s="151"/>
      <c r="AM55" s="296"/>
      <c r="AN55" s="296"/>
      <c r="AO55" s="296"/>
      <c r="AP55" s="149"/>
    </row>
    <row r="56" s="57" customFormat="true" ht="12.75" hidden="false" customHeight="false" outlineLevel="0" collapsed="false">
      <c r="A56" s="325" t="s">
        <v>290</v>
      </c>
      <c r="B56" s="82"/>
      <c r="C56" s="326"/>
      <c r="D56" s="326"/>
      <c r="E56" s="326"/>
      <c r="F56" s="326"/>
      <c r="G56" s="326"/>
      <c r="H56" s="326"/>
      <c r="I56" s="326"/>
      <c r="J56" s="326"/>
      <c r="K56" s="326"/>
      <c r="L56" s="326"/>
      <c r="M56" s="327"/>
      <c r="N56" s="82"/>
      <c r="O56" s="326"/>
      <c r="P56" s="326"/>
      <c r="Q56" s="326"/>
      <c r="R56" s="326"/>
      <c r="S56" s="326"/>
      <c r="T56" s="326"/>
      <c r="U56" s="326"/>
      <c r="V56" s="326"/>
      <c r="W56" s="326"/>
      <c r="X56" s="326"/>
      <c r="Y56" s="327"/>
      <c r="Z56" s="82"/>
      <c r="AA56" s="326"/>
      <c r="AB56" s="326"/>
      <c r="AC56" s="327"/>
      <c r="AD56" s="82"/>
      <c r="AE56" s="326"/>
      <c r="AF56" s="326"/>
      <c r="AG56" s="327"/>
      <c r="AH56" s="82"/>
      <c r="AI56" s="326"/>
      <c r="AJ56" s="326"/>
      <c r="AK56" s="327"/>
      <c r="AL56" s="328" t="n">
        <f aca="false">SUM(B56:M56)</f>
        <v>0</v>
      </c>
      <c r="AM56" s="329" t="n">
        <f aca="false">SUM(N56:Y56)</f>
        <v>0</v>
      </c>
      <c r="AN56" s="329" t="n">
        <f aca="false">SUM(Z56:AC56)</f>
        <v>0</v>
      </c>
      <c r="AO56" s="329" t="n">
        <f aca="false">SUM(AD56:AG56)</f>
        <v>0</v>
      </c>
      <c r="AP56" s="330" t="n">
        <f aca="false">SUM(AH56:AK56)</f>
        <v>0</v>
      </c>
    </row>
    <row r="57" s="57" customFormat="true" ht="12.75" hidden="false" customHeight="false" outlineLevel="0" collapsed="false">
      <c r="A57" s="325" t="s">
        <v>290</v>
      </c>
      <c r="B57" s="82"/>
      <c r="C57" s="326"/>
      <c r="D57" s="326"/>
      <c r="E57" s="326"/>
      <c r="F57" s="326"/>
      <c r="G57" s="326"/>
      <c r="H57" s="326"/>
      <c r="I57" s="326"/>
      <c r="J57" s="326"/>
      <c r="K57" s="326"/>
      <c r="L57" s="326"/>
      <c r="M57" s="327"/>
      <c r="N57" s="82"/>
      <c r="O57" s="326"/>
      <c r="P57" s="326"/>
      <c r="Q57" s="326"/>
      <c r="R57" s="326"/>
      <c r="S57" s="326"/>
      <c r="T57" s="326"/>
      <c r="U57" s="326"/>
      <c r="V57" s="326"/>
      <c r="W57" s="326"/>
      <c r="X57" s="326"/>
      <c r="Y57" s="327"/>
      <c r="Z57" s="82"/>
      <c r="AA57" s="326"/>
      <c r="AB57" s="326"/>
      <c r="AC57" s="327"/>
      <c r="AD57" s="82"/>
      <c r="AE57" s="326"/>
      <c r="AF57" s="326"/>
      <c r="AG57" s="327"/>
      <c r="AH57" s="82"/>
      <c r="AI57" s="326"/>
      <c r="AJ57" s="326"/>
      <c r="AK57" s="327"/>
      <c r="AL57" s="328" t="n">
        <f aca="false">SUM(B57:M57)</f>
        <v>0</v>
      </c>
      <c r="AM57" s="329" t="n">
        <f aca="false">SUM(N57:Y57)</f>
        <v>0</v>
      </c>
      <c r="AN57" s="329" t="n">
        <f aca="false">SUM(Z57:AC57)</f>
        <v>0</v>
      </c>
      <c r="AO57" s="329" t="n">
        <f aca="false">SUM(AD57:AG57)</f>
        <v>0</v>
      </c>
      <c r="AP57" s="330" t="n">
        <f aca="false">SUM(AH57:AK57)</f>
        <v>0</v>
      </c>
    </row>
    <row r="58" s="57" customFormat="true" ht="12.75" hidden="false" customHeight="false" outlineLevel="0" collapsed="false">
      <c r="A58" s="325" t="s">
        <v>290</v>
      </c>
      <c r="B58" s="82"/>
      <c r="C58" s="326"/>
      <c r="D58" s="326"/>
      <c r="E58" s="326"/>
      <c r="F58" s="326"/>
      <c r="G58" s="326"/>
      <c r="H58" s="326"/>
      <c r="I58" s="326"/>
      <c r="J58" s="326"/>
      <c r="K58" s="326"/>
      <c r="L58" s="326"/>
      <c r="M58" s="327"/>
      <c r="N58" s="82"/>
      <c r="O58" s="326"/>
      <c r="P58" s="326"/>
      <c r="Q58" s="326"/>
      <c r="R58" s="326"/>
      <c r="S58" s="326"/>
      <c r="T58" s="326"/>
      <c r="U58" s="326"/>
      <c r="V58" s="326"/>
      <c r="W58" s="326"/>
      <c r="X58" s="326"/>
      <c r="Y58" s="327"/>
      <c r="Z58" s="82"/>
      <c r="AA58" s="326"/>
      <c r="AB58" s="326"/>
      <c r="AC58" s="327"/>
      <c r="AD58" s="82"/>
      <c r="AE58" s="326"/>
      <c r="AF58" s="326"/>
      <c r="AG58" s="327"/>
      <c r="AH58" s="82"/>
      <c r="AI58" s="326"/>
      <c r="AJ58" s="326"/>
      <c r="AK58" s="327"/>
      <c r="AL58" s="328" t="n">
        <f aca="false">SUM(B58:M58)</f>
        <v>0</v>
      </c>
      <c r="AM58" s="329" t="n">
        <f aca="false">SUM(N58:Y58)</f>
        <v>0</v>
      </c>
      <c r="AN58" s="329" t="n">
        <f aca="false">SUM(Z58:AC58)</f>
        <v>0</v>
      </c>
      <c r="AO58" s="329" t="n">
        <f aca="false">SUM(AD58:AG58)</f>
        <v>0</v>
      </c>
      <c r="AP58" s="330" t="n">
        <f aca="false">SUM(AH58:AK58)</f>
        <v>0</v>
      </c>
    </row>
    <row r="59" s="57" customFormat="true" ht="12.75" hidden="false" customHeight="false" outlineLevel="0" collapsed="false">
      <c r="A59" s="325" t="s">
        <v>290</v>
      </c>
      <c r="B59" s="82"/>
      <c r="C59" s="326"/>
      <c r="D59" s="326"/>
      <c r="E59" s="326"/>
      <c r="F59" s="326"/>
      <c r="G59" s="326"/>
      <c r="H59" s="326"/>
      <c r="I59" s="326"/>
      <c r="J59" s="326"/>
      <c r="K59" s="326"/>
      <c r="L59" s="326"/>
      <c r="M59" s="327"/>
      <c r="N59" s="82"/>
      <c r="O59" s="326"/>
      <c r="P59" s="326"/>
      <c r="Q59" s="326"/>
      <c r="R59" s="326"/>
      <c r="S59" s="326"/>
      <c r="T59" s="326"/>
      <c r="U59" s="326"/>
      <c r="V59" s="326"/>
      <c r="W59" s="326"/>
      <c r="X59" s="326"/>
      <c r="Y59" s="327"/>
      <c r="Z59" s="82"/>
      <c r="AA59" s="326"/>
      <c r="AB59" s="326"/>
      <c r="AC59" s="327"/>
      <c r="AD59" s="82"/>
      <c r="AE59" s="326"/>
      <c r="AF59" s="326"/>
      <c r="AG59" s="327"/>
      <c r="AH59" s="82"/>
      <c r="AI59" s="326"/>
      <c r="AJ59" s="326"/>
      <c r="AK59" s="327"/>
      <c r="AL59" s="328" t="n">
        <f aca="false">SUM(B59:M59)</f>
        <v>0</v>
      </c>
      <c r="AM59" s="329" t="n">
        <f aca="false">SUM(N59:Y59)</f>
        <v>0</v>
      </c>
      <c r="AN59" s="329" t="n">
        <f aca="false">SUM(Z59:AC59)</f>
        <v>0</v>
      </c>
      <c r="AO59" s="329" t="n">
        <f aca="false">SUM(AD59:AG59)</f>
        <v>0</v>
      </c>
      <c r="AP59" s="330" t="n">
        <f aca="false">SUM(AH59:AK59)</f>
        <v>0</v>
      </c>
    </row>
    <row r="60" s="57" customFormat="true" ht="13.5" hidden="false" customHeight="false" outlineLevel="0" collapsed="false">
      <c r="A60" s="325" t="s">
        <v>290</v>
      </c>
      <c r="B60" s="82"/>
      <c r="C60" s="326"/>
      <c r="D60" s="326"/>
      <c r="E60" s="326"/>
      <c r="F60" s="326"/>
      <c r="G60" s="326"/>
      <c r="H60" s="326"/>
      <c r="I60" s="326"/>
      <c r="J60" s="326"/>
      <c r="K60" s="326"/>
      <c r="L60" s="326"/>
      <c r="M60" s="327"/>
      <c r="N60" s="82"/>
      <c r="O60" s="326"/>
      <c r="P60" s="326"/>
      <c r="Q60" s="326"/>
      <c r="R60" s="326"/>
      <c r="S60" s="326"/>
      <c r="T60" s="326"/>
      <c r="U60" s="326"/>
      <c r="V60" s="326"/>
      <c r="W60" s="326"/>
      <c r="X60" s="326"/>
      <c r="Y60" s="327"/>
      <c r="Z60" s="82"/>
      <c r="AA60" s="326"/>
      <c r="AB60" s="326"/>
      <c r="AC60" s="327"/>
      <c r="AD60" s="82"/>
      <c r="AE60" s="326"/>
      <c r="AF60" s="326"/>
      <c r="AG60" s="327"/>
      <c r="AH60" s="82"/>
      <c r="AI60" s="326"/>
      <c r="AJ60" s="326"/>
      <c r="AK60" s="327"/>
      <c r="AL60" s="328" t="n">
        <f aca="false">SUM(B60:M60)</f>
        <v>0</v>
      </c>
      <c r="AM60" s="329" t="n">
        <f aca="false">SUM(N60:Y60)</f>
        <v>0</v>
      </c>
      <c r="AN60" s="329" t="n">
        <f aca="false">SUM(Z60:AC60)</f>
        <v>0</v>
      </c>
      <c r="AO60" s="329" t="n">
        <f aca="false">SUM(AD60:AG60)</f>
        <v>0</v>
      </c>
      <c r="AP60" s="330" t="n">
        <f aca="false">SUM(AH60:AK60)</f>
        <v>0</v>
      </c>
    </row>
    <row r="61" s="57" customFormat="true" ht="12.75" hidden="true" customHeight="false" outlineLevel="0" collapsed="false">
      <c r="A61" s="325" t="s">
        <v>290</v>
      </c>
      <c r="B61" s="82"/>
      <c r="C61" s="326"/>
      <c r="D61" s="326"/>
      <c r="E61" s="326"/>
      <c r="F61" s="326"/>
      <c r="G61" s="326"/>
      <c r="H61" s="326"/>
      <c r="I61" s="326"/>
      <c r="J61" s="326"/>
      <c r="K61" s="326"/>
      <c r="L61" s="326"/>
      <c r="M61" s="327"/>
      <c r="N61" s="82"/>
      <c r="O61" s="326"/>
      <c r="P61" s="326"/>
      <c r="Q61" s="326"/>
      <c r="R61" s="326"/>
      <c r="S61" s="326"/>
      <c r="T61" s="326"/>
      <c r="U61" s="326"/>
      <c r="V61" s="326"/>
      <c r="W61" s="326"/>
      <c r="X61" s="326"/>
      <c r="Y61" s="327"/>
      <c r="Z61" s="82"/>
      <c r="AA61" s="326"/>
      <c r="AB61" s="326"/>
      <c r="AC61" s="327"/>
      <c r="AD61" s="82"/>
      <c r="AE61" s="326"/>
      <c r="AF61" s="326"/>
      <c r="AG61" s="327"/>
      <c r="AH61" s="82"/>
      <c r="AI61" s="326"/>
      <c r="AJ61" s="326"/>
      <c r="AK61" s="327"/>
      <c r="AL61" s="328" t="n">
        <f aca="false">SUM(B61:M61)</f>
        <v>0</v>
      </c>
      <c r="AM61" s="329" t="n">
        <f aca="false">SUM(N61:Y61)</f>
        <v>0</v>
      </c>
      <c r="AN61" s="329" t="n">
        <f aca="false">SUM(Z61:AC61)</f>
        <v>0</v>
      </c>
      <c r="AO61" s="329" t="n">
        <f aca="false">SUM(AD61:AG61)</f>
        <v>0</v>
      </c>
      <c r="AP61" s="330" t="n">
        <f aca="false">SUM(AH61:AK61)</f>
        <v>0</v>
      </c>
    </row>
    <row r="62" s="57" customFormat="true" ht="12.75" hidden="true" customHeight="false" outlineLevel="0" collapsed="false">
      <c r="A62" s="325" t="s">
        <v>290</v>
      </c>
      <c r="B62" s="82"/>
      <c r="C62" s="326"/>
      <c r="D62" s="326"/>
      <c r="E62" s="326"/>
      <c r="F62" s="326"/>
      <c r="G62" s="326"/>
      <c r="H62" s="326"/>
      <c r="I62" s="326"/>
      <c r="J62" s="326"/>
      <c r="K62" s="326"/>
      <c r="L62" s="326"/>
      <c r="M62" s="327"/>
      <c r="N62" s="82"/>
      <c r="O62" s="326"/>
      <c r="P62" s="326"/>
      <c r="Q62" s="326"/>
      <c r="R62" s="326"/>
      <c r="S62" s="326"/>
      <c r="T62" s="326"/>
      <c r="U62" s="326"/>
      <c r="V62" s="326"/>
      <c r="W62" s="326"/>
      <c r="X62" s="326"/>
      <c r="Y62" s="327"/>
      <c r="Z62" s="82"/>
      <c r="AA62" s="326"/>
      <c r="AB62" s="326"/>
      <c r="AC62" s="327"/>
      <c r="AD62" s="82"/>
      <c r="AE62" s="326"/>
      <c r="AF62" s="326"/>
      <c r="AG62" s="327"/>
      <c r="AH62" s="82"/>
      <c r="AI62" s="326"/>
      <c r="AJ62" s="326"/>
      <c r="AK62" s="327"/>
      <c r="AL62" s="328" t="n">
        <f aca="false">SUM(B62:M62)</f>
        <v>0</v>
      </c>
      <c r="AM62" s="329" t="n">
        <f aca="false">SUM(N62:Y62)</f>
        <v>0</v>
      </c>
      <c r="AN62" s="329" t="n">
        <f aca="false">SUM(Z62:AC62)</f>
        <v>0</v>
      </c>
      <c r="AO62" s="329" t="n">
        <f aca="false">SUM(AD62:AG62)</f>
        <v>0</v>
      </c>
      <c r="AP62" s="330" t="n">
        <f aca="false">SUM(AH62:AK62)</f>
        <v>0</v>
      </c>
    </row>
    <row r="63" s="57" customFormat="true" ht="12.75" hidden="true" customHeight="false" outlineLevel="0" collapsed="false">
      <c r="A63" s="325" t="s">
        <v>290</v>
      </c>
      <c r="B63" s="82"/>
      <c r="C63" s="326"/>
      <c r="D63" s="326"/>
      <c r="E63" s="326"/>
      <c r="F63" s="326"/>
      <c r="G63" s="326"/>
      <c r="H63" s="326"/>
      <c r="I63" s="326"/>
      <c r="J63" s="326"/>
      <c r="K63" s="326"/>
      <c r="L63" s="326"/>
      <c r="M63" s="327"/>
      <c r="N63" s="82"/>
      <c r="O63" s="326"/>
      <c r="P63" s="326"/>
      <c r="Q63" s="326"/>
      <c r="R63" s="326"/>
      <c r="S63" s="326"/>
      <c r="T63" s="326"/>
      <c r="U63" s="326"/>
      <c r="V63" s="326"/>
      <c r="W63" s="326"/>
      <c r="X63" s="326"/>
      <c r="Y63" s="327"/>
      <c r="Z63" s="82"/>
      <c r="AA63" s="326"/>
      <c r="AB63" s="326"/>
      <c r="AC63" s="327"/>
      <c r="AD63" s="82"/>
      <c r="AE63" s="326"/>
      <c r="AF63" s="326"/>
      <c r="AG63" s="327"/>
      <c r="AH63" s="82"/>
      <c r="AI63" s="326"/>
      <c r="AJ63" s="326"/>
      <c r="AK63" s="327"/>
      <c r="AL63" s="328" t="n">
        <f aca="false">SUM(B63:M63)</f>
        <v>0</v>
      </c>
      <c r="AM63" s="329" t="n">
        <f aca="false">SUM(N63:Y63)</f>
        <v>0</v>
      </c>
      <c r="AN63" s="329" t="n">
        <f aca="false">SUM(Z63:AC63)</f>
        <v>0</v>
      </c>
      <c r="AO63" s="329" t="n">
        <f aca="false">SUM(AD63:AG63)</f>
        <v>0</v>
      </c>
      <c r="AP63" s="330" t="n">
        <f aca="false">SUM(AH63:AK63)</f>
        <v>0</v>
      </c>
    </row>
    <row r="64" s="57" customFormat="true" ht="12.75" hidden="true" customHeight="false" outlineLevel="0" collapsed="false">
      <c r="A64" s="325" t="s">
        <v>290</v>
      </c>
      <c r="B64" s="82"/>
      <c r="C64" s="326"/>
      <c r="D64" s="326"/>
      <c r="E64" s="326"/>
      <c r="F64" s="326"/>
      <c r="G64" s="326"/>
      <c r="H64" s="326"/>
      <c r="I64" s="326"/>
      <c r="J64" s="326"/>
      <c r="K64" s="326"/>
      <c r="L64" s="326"/>
      <c r="M64" s="327"/>
      <c r="N64" s="82"/>
      <c r="O64" s="326"/>
      <c r="P64" s="326"/>
      <c r="Q64" s="326"/>
      <c r="R64" s="326"/>
      <c r="S64" s="326"/>
      <c r="T64" s="326"/>
      <c r="U64" s="326"/>
      <c r="V64" s="326"/>
      <c r="W64" s="326"/>
      <c r="X64" s="326"/>
      <c r="Y64" s="327"/>
      <c r="Z64" s="82"/>
      <c r="AA64" s="326"/>
      <c r="AB64" s="326"/>
      <c r="AC64" s="327"/>
      <c r="AD64" s="82"/>
      <c r="AE64" s="326"/>
      <c r="AF64" s="326"/>
      <c r="AG64" s="327"/>
      <c r="AH64" s="82"/>
      <c r="AI64" s="326"/>
      <c r="AJ64" s="326"/>
      <c r="AK64" s="327"/>
      <c r="AL64" s="328" t="n">
        <f aca="false">SUM(B64:M64)</f>
        <v>0</v>
      </c>
      <c r="AM64" s="329" t="n">
        <f aca="false">SUM(N64:Y64)</f>
        <v>0</v>
      </c>
      <c r="AN64" s="329" t="n">
        <f aca="false">SUM(Z64:AC64)</f>
        <v>0</v>
      </c>
      <c r="AO64" s="329" t="n">
        <f aca="false">SUM(AD64:AG64)</f>
        <v>0</v>
      </c>
      <c r="AP64" s="330" t="n">
        <f aca="false">SUM(AH64:AK64)</f>
        <v>0</v>
      </c>
    </row>
    <row r="65" s="57" customFormat="true" ht="13.5" hidden="true" customHeight="false" outlineLevel="0" collapsed="false">
      <c r="A65" s="567" t="s">
        <v>290</v>
      </c>
      <c r="B65" s="539"/>
      <c r="C65" s="537"/>
      <c r="D65" s="537"/>
      <c r="E65" s="537"/>
      <c r="F65" s="537"/>
      <c r="G65" s="537"/>
      <c r="H65" s="537"/>
      <c r="I65" s="537"/>
      <c r="J65" s="537"/>
      <c r="K65" s="537"/>
      <c r="L65" s="537"/>
      <c r="M65" s="540"/>
      <c r="N65" s="539"/>
      <c r="O65" s="537"/>
      <c r="P65" s="537"/>
      <c r="Q65" s="537"/>
      <c r="R65" s="537"/>
      <c r="S65" s="537"/>
      <c r="T65" s="537"/>
      <c r="U65" s="537"/>
      <c r="V65" s="537"/>
      <c r="W65" s="537"/>
      <c r="X65" s="537"/>
      <c r="Y65" s="540"/>
      <c r="Z65" s="539"/>
      <c r="AA65" s="537"/>
      <c r="AB65" s="537"/>
      <c r="AC65" s="540"/>
      <c r="AD65" s="539"/>
      <c r="AE65" s="537"/>
      <c r="AF65" s="537"/>
      <c r="AG65" s="540"/>
      <c r="AH65" s="539"/>
      <c r="AI65" s="537"/>
      <c r="AJ65" s="537"/>
      <c r="AK65" s="540"/>
      <c r="AL65" s="543" t="n">
        <f aca="false">SUM(B65:M65)</f>
        <v>0</v>
      </c>
      <c r="AM65" s="544" t="n">
        <f aca="false">SUM(N65:Y65)</f>
        <v>0</v>
      </c>
      <c r="AN65" s="544" t="n">
        <f aca="false">SUM(Z65:AC65)</f>
        <v>0</v>
      </c>
      <c r="AO65" s="544" t="n">
        <f aca="false">SUM(AD65:AG65)</f>
        <v>0</v>
      </c>
      <c r="AP65" s="545" t="n">
        <f aca="false">SUM(AH65:AK65)</f>
        <v>0</v>
      </c>
    </row>
    <row r="66" s="64" customFormat="true" ht="13.5" hidden="false" customHeight="false" outlineLevel="0" collapsed="false">
      <c r="A66" s="565" t="s">
        <v>268</v>
      </c>
      <c r="B66" s="550" t="n">
        <f aca="false">SUM(B56:B65)</f>
        <v>0</v>
      </c>
      <c r="C66" s="548" t="n">
        <f aca="false">SUM(C56:C65)</f>
        <v>0</v>
      </c>
      <c r="D66" s="548" t="n">
        <f aca="false">SUM(D56:D65)</f>
        <v>0</v>
      </c>
      <c r="E66" s="548" t="n">
        <f aca="false">SUM(E56:E65)</f>
        <v>0</v>
      </c>
      <c r="F66" s="548" t="n">
        <f aca="false">SUM(F56:F65)</f>
        <v>0</v>
      </c>
      <c r="G66" s="548" t="n">
        <f aca="false">SUM(G56:G65)</f>
        <v>0</v>
      </c>
      <c r="H66" s="548" t="n">
        <f aca="false">SUM(H56:H65)</f>
        <v>0</v>
      </c>
      <c r="I66" s="548" t="n">
        <f aca="false">SUM(I56:I65)</f>
        <v>0</v>
      </c>
      <c r="J66" s="548" t="n">
        <f aca="false">SUM(J56:J65)</f>
        <v>0</v>
      </c>
      <c r="K66" s="548" t="n">
        <f aca="false">SUM(K56:K65)</f>
        <v>0</v>
      </c>
      <c r="L66" s="548" t="n">
        <f aca="false">SUM(L56:L65)</f>
        <v>0</v>
      </c>
      <c r="M66" s="551" t="n">
        <f aca="false">SUM(M56:M65)</f>
        <v>0</v>
      </c>
      <c r="N66" s="550" t="n">
        <f aca="false">SUM(N56:N65)</f>
        <v>0</v>
      </c>
      <c r="O66" s="548" t="n">
        <f aca="false">SUM(O56:O65)</f>
        <v>0</v>
      </c>
      <c r="P66" s="548" t="n">
        <f aca="false">SUM(P56:P65)</f>
        <v>0</v>
      </c>
      <c r="Q66" s="548" t="n">
        <f aca="false">SUM(Q56:Q65)</f>
        <v>0</v>
      </c>
      <c r="R66" s="548" t="n">
        <f aca="false">SUM(R56:R65)</f>
        <v>0</v>
      </c>
      <c r="S66" s="548" t="n">
        <f aca="false">SUM(S56:S65)</f>
        <v>0</v>
      </c>
      <c r="T66" s="548" t="n">
        <f aca="false">SUM(T56:T65)</f>
        <v>0</v>
      </c>
      <c r="U66" s="548" t="n">
        <f aca="false">SUM(U56:U65)</f>
        <v>0</v>
      </c>
      <c r="V66" s="548" t="n">
        <f aca="false">SUM(V56:V65)</f>
        <v>0</v>
      </c>
      <c r="W66" s="548" t="n">
        <f aca="false">SUM(W56:W65)</f>
        <v>0</v>
      </c>
      <c r="X66" s="548" t="n">
        <f aca="false">SUM(X56:X65)</f>
        <v>0</v>
      </c>
      <c r="Y66" s="551" t="n">
        <f aca="false">SUM(Y56:Y65)</f>
        <v>0</v>
      </c>
      <c r="Z66" s="550" t="n">
        <f aca="false">SUM(Z56:Z65)</f>
        <v>0</v>
      </c>
      <c r="AA66" s="548" t="n">
        <f aca="false">SUM(AA56:AA65)</f>
        <v>0</v>
      </c>
      <c r="AB66" s="548" t="n">
        <f aca="false">SUM(AB56:AB65)</f>
        <v>0</v>
      </c>
      <c r="AC66" s="551" t="n">
        <f aca="false">SUM(AC56:AC65)</f>
        <v>0</v>
      </c>
      <c r="AD66" s="550" t="n">
        <f aca="false">SUM(AD56:AD65)</f>
        <v>0</v>
      </c>
      <c r="AE66" s="548" t="n">
        <f aca="false">SUM(AE56:AE65)</f>
        <v>0</v>
      </c>
      <c r="AF66" s="548" t="n">
        <f aca="false">SUM(AF56:AF65)</f>
        <v>0</v>
      </c>
      <c r="AG66" s="551" t="n">
        <f aca="false">SUM(AG56:AG65)</f>
        <v>0</v>
      </c>
      <c r="AH66" s="550" t="n">
        <f aca="false">SUM(AH56:AH65)</f>
        <v>0</v>
      </c>
      <c r="AI66" s="548" t="n">
        <f aca="false">SUM(AI56:AI65)</f>
        <v>0</v>
      </c>
      <c r="AJ66" s="548" t="n">
        <f aca="false">SUM(AJ56:AJ65)</f>
        <v>0</v>
      </c>
      <c r="AK66" s="551" t="n">
        <f aca="false">SUM(AK56:AK65)</f>
        <v>0</v>
      </c>
      <c r="AL66" s="550" t="n">
        <f aca="false">SUM(AL56:AL65)</f>
        <v>0</v>
      </c>
      <c r="AM66" s="548" t="n">
        <f aca="false">SUM(AM56:AM65)</f>
        <v>0</v>
      </c>
      <c r="AN66" s="548" t="n">
        <f aca="false">SUM(AN56:AN65)</f>
        <v>0</v>
      </c>
      <c r="AO66" s="548" t="n">
        <f aca="false">SUM(AO56:AO65)</f>
        <v>0</v>
      </c>
      <c r="AP66" s="551" t="n">
        <f aca="false">SUM(AP56:AP65)</f>
        <v>0</v>
      </c>
    </row>
    <row r="67" s="64" customFormat="true" ht="13.5" hidden="false" customHeight="false" outlineLevel="0" collapsed="false">
      <c r="A67" s="575" t="s">
        <v>305</v>
      </c>
      <c r="B67" s="576" t="n">
        <f aca="false">B42+B54+B66</f>
        <v>0</v>
      </c>
      <c r="C67" s="577" t="n">
        <f aca="false">C42+C54+C66</f>
        <v>0</v>
      </c>
      <c r="D67" s="577" t="n">
        <f aca="false">D42+D54+D66</f>
        <v>0</v>
      </c>
      <c r="E67" s="577" t="n">
        <f aca="false">E42+E54+E66</f>
        <v>0</v>
      </c>
      <c r="F67" s="577" t="n">
        <f aca="false">F42+F54+F66</f>
        <v>0</v>
      </c>
      <c r="G67" s="577" t="n">
        <f aca="false">G42+G54+G66</f>
        <v>0</v>
      </c>
      <c r="H67" s="577" t="n">
        <f aca="false">H42+H54+H66</f>
        <v>0</v>
      </c>
      <c r="I67" s="577" t="n">
        <f aca="false">I42+I54+I66</f>
        <v>0</v>
      </c>
      <c r="J67" s="577" t="n">
        <f aca="false">J42+J54+J66</f>
        <v>0</v>
      </c>
      <c r="K67" s="577" t="n">
        <f aca="false">K42+K54+K66</f>
        <v>0</v>
      </c>
      <c r="L67" s="577" t="n">
        <f aca="false">L42+L54+L66</f>
        <v>0</v>
      </c>
      <c r="M67" s="578" t="n">
        <f aca="false">M42+M54+M66</f>
        <v>0</v>
      </c>
      <c r="N67" s="576" t="n">
        <f aca="false">N42+N54+N66</f>
        <v>0</v>
      </c>
      <c r="O67" s="577" t="n">
        <f aca="false">O42+O54+O66</f>
        <v>0</v>
      </c>
      <c r="P67" s="577" t="n">
        <f aca="false">P42+P54+P66</f>
        <v>0</v>
      </c>
      <c r="Q67" s="577" t="n">
        <f aca="false">Q42+Q54+Q66</f>
        <v>0</v>
      </c>
      <c r="R67" s="577" t="n">
        <f aca="false">R42+R54+R66</f>
        <v>0</v>
      </c>
      <c r="S67" s="577" t="n">
        <f aca="false">S42+S54+S66</f>
        <v>0</v>
      </c>
      <c r="T67" s="577" t="n">
        <f aca="false">T42+T54+T66</f>
        <v>0</v>
      </c>
      <c r="U67" s="577" t="n">
        <f aca="false">U42+U54+U66</f>
        <v>0</v>
      </c>
      <c r="V67" s="577" t="n">
        <f aca="false">V42+V54+V66</f>
        <v>0</v>
      </c>
      <c r="W67" s="577" t="n">
        <f aca="false">W42+W54+W66</f>
        <v>0</v>
      </c>
      <c r="X67" s="577" t="n">
        <f aca="false">X42+X54+X66</f>
        <v>0</v>
      </c>
      <c r="Y67" s="578" t="n">
        <f aca="false">Y42+Y54+Y66</f>
        <v>0</v>
      </c>
      <c r="Z67" s="576" t="n">
        <f aca="false">Z42+Z54+Z66</f>
        <v>0</v>
      </c>
      <c r="AA67" s="577" t="n">
        <f aca="false">AA42+AA54+AA66</f>
        <v>0</v>
      </c>
      <c r="AB67" s="577" t="n">
        <f aca="false">AB42+AB54+AB66</f>
        <v>0</v>
      </c>
      <c r="AC67" s="578" t="n">
        <f aca="false">AC42+AC54+AC66</f>
        <v>0</v>
      </c>
      <c r="AD67" s="576" t="n">
        <f aca="false">AD42+AD54+AD66</f>
        <v>0</v>
      </c>
      <c r="AE67" s="577" t="n">
        <f aca="false">AE42+AE54+AE66</f>
        <v>0</v>
      </c>
      <c r="AF67" s="577" t="n">
        <f aca="false">AF42+AF54+AF66</f>
        <v>0</v>
      </c>
      <c r="AG67" s="578" t="n">
        <f aca="false">AG42+AG54+AG66</f>
        <v>0</v>
      </c>
      <c r="AH67" s="576" t="n">
        <f aca="false">AH42+AH54+AH66</f>
        <v>0</v>
      </c>
      <c r="AI67" s="577" t="n">
        <f aca="false">AI42+AI54+AI66</f>
        <v>0</v>
      </c>
      <c r="AJ67" s="577" t="n">
        <f aca="false">AJ42+AJ54+AJ66</f>
        <v>0</v>
      </c>
      <c r="AK67" s="578" t="n">
        <f aca="false">AK42+AK54+AK66</f>
        <v>0</v>
      </c>
      <c r="AL67" s="576" t="n">
        <f aca="false">AL42+AL54+AL66</f>
        <v>0</v>
      </c>
      <c r="AM67" s="577" t="n">
        <f aca="false">AM42+AM54+AM66</f>
        <v>0</v>
      </c>
      <c r="AN67" s="577" t="n">
        <f aca="false">AN42+AN54+AN66</f>
        <v>0</v>
      </c>
      <c r="AO67" s="577" t="n">
        <f aca="false">AO42+AO54+AO66</f>
        <v>0</v>
      </c>
      <c r="AP67" s="578" t="n">
        <f aca="false">AP42+AP54+AP66</f>
        <v>0</v>
      </c>
    </row>
    <row r="69" customFormat="false" ht="15.75" hidden="true" customHeight="false" outlineLevel="0" collapsed="false">
      <c r="A69" s="60" t="s">
        <v>306</v>
      </c>
    </row>
    <row r="70" customFormat="false" ht="16.5" hidden="true" customHeight="false" outlineLevel="0" collapsed="false">
      <c r="A70" s="60"/>
    </row>
    <row r="71" s="57" customFormat="true" ht="12.75" hidden="true" customHeight="false" outlineLevel="0" collapsed="false">
      <c r="A71" s="579" t="s">
        <v>307</v>
      </c>
      <c r="B71" s="145" t="e">
        <f aca="false">IF(B7=DATE(YEAR(Datum_Planungsbeginn),MONTH(Datum_Planungsbeginn),1),IF(Datum_JA=Datum_BWA,Bilanz!$C$13,IF(Art_BWA=Technik_Gültigkeit!$B$7,Bilanz!$G$13,Bilanz!$I$13)),"")</f>
        <v>#VALUE!</v>
      </c>
      <c r="C71" s="557" t="e">
        <f aca="false">IF(C7=DATE(YEAR(Datum_Planungsbeginn),MONTH(Datum_Planungsbeginn),1),IF(Datum_JA=Datum_BWA,Bilanz!$C$13,IF(Art_BWA=Technik_Gültigkeit!$B$7,Bilanz!$G$13,Bilanz!$I$13)),"")</f>
        <v>#VALUE!</v>
      </c>
      <c r="D71" s="557" t="e">
        <f aca="false">IF(D7=DATE(YEAR(Datum_Planungsbeginn),MONTH(Datum_Planungsbeginn),1),IF(Datum_JA=Datum_BWA,Bilanz!$C$13,IF(Art_BWA=Technik_Gültigkeit!$B$7,Bilanz!$G$13,Bilanz!$I$13)),"")</f>
        <v>#VALUE!</v>
      </c>
      <c r="E71" s="557" t="e">
        <f aca="false">IF(E7=DATE(YEAR(Datum_Planungsbeginn),MONTH(Datum_Planungsbeginn),1),IF(Datum_JA=Datum_BWA,Bilanz!$C$13,IF(Art_BWA=Technik_Gültigkeit!$B$7,Bilanz!$G$13,Bilanz!$I$13)),"")</f>
        <v>#VALUE!</v>
      </c>
      <c r="F71" s="557" t="e">
        <f aca="false">IF(F7=DATE(YEAR(Datum_Planungsbeginn),MONTH(Datum_Planungsbeginn),1),IF(Datum_JA=Datum_BWA,Bilanz!$C$13,IF(Art_BWA=Technik_Gültigkeit!$B$7,Bilanz!$G$13,Bilanz!$I$13)),"")</f>
        <v>#VALUE!</v>
      </c>
      <c r="G71" s="557" t="e">
        <f aca="false">IF(G7=DATE(YEAR(Datum_Planungsbeginn),MONTH(Datum_Planungsbeginn),1),IF(Datum_JA=Datum_BWA,Bilanz!$C$13,IF(Art_BWA=Technik_Gültigkeit!$B$7,Bilanz!$G$13,Bilanz!$I$13)),"")</f>
        <v>#VALUE!</v>
      </c>
      <c r="H71" s="557" t="e">
        <f aca="false">IF(H7=DATE(YEAR(Datum_Planungsbeginn),MONTH(Datum_Planungsbeginn),1),IF(Datum_JA=Datum_BWA,Bilanz!$C$13,IF(Art_BWA=Technik_Gültigkeit!$B$7,Bilanz!$G$13,Bilanz!$I$13)),"")</f>
        <v>#VALUE!</v>
      </c>
      <c r="I71" s="557" t="e">
        <f aca="false">IF(I7=DATE(YEAR(Datum_Planungsbeginn),MONTH(Datum_Planungsbeginn),1),IF(Datum_JA=Datum_BWA,Bilanz!$C$13,IF(Art_BWA=Technik_Gültigkeit!$B$7,Bilanz!$G$13,Bilanz!$I$13)),"")</f>
        <v>#VALUE!</v>
      </c>
      <c r="J71" s="557" t="e">
        <f aca="false">IF(J7=DATE(YEAR(Datum_Planungsbeginn),MONTH(Datum_Planungsbeginn),1),IF(Datum_JA=Datum_BWA,Bilanz!$C$13,IF(Art_BWA=Technik_Gültigkeit!$B$7,Bilanz!$G$13,Bilanz!$I$13)),"")</f>
        <v>#VALUE!</v>
      </c>
      <c r="K71" s="557" t="e">
        <f aca="false">IF(K7=DATE(YEAR(Datum_Planungsbeginn),MONTH(Datum_Planungsbeginn),1),IF(Datum_JA=Datum_BWA,Bilanz!$C$13,IF(Art_BWA=Technik_Gültigkeit!$B$7,Bilanz!$G$13,Bilanz!$I$13)),"")</f>
        <v>#VALUE!</v>
      </c>
      <c r="L71" s="557" t="e">
        <f aca="false">IF(L7=DATE(YEAR(Datum_Planungsbeginn),MONTH(Datum_Planungsbeginn),1),IF(Datum_JA=Datum_BWA,Bilanz!$C$13,IF(Art_BWA=Technik_Gültigkeit!$B$7,Bilanz!$G$13,Bilanz!$I$13)),"")</f>
        <v>#VALUE!</v>
      </c>
      <c r="M71" s="78" t="e">
        <f aca="false">IF(M7=DATE(YEAR(Datum_Planungsbeginn),MONTH(Datum_Planungsbeginn),1),IF(Datum_JA=Datum_BWA,Bilanz!$C$13,IF(Art_BWA=Technik_Gültigkeit!$B$7,Bilanz!$G$13,Bilanz!$I$13)),"")</f>
        <v>#VALUE!</v>
      </c>
      <c r="N71" s="580"/>
      <c r="O71" s="298"/>
      <c r="P71" s="298"/>
      <c r="Q71" s="298"/>
      <c r="R71" s="298"/>
      <c r="S71" s="298"/>
      <c r="T71" s="298"/>
      <c r="U71" s="298"/>
      <c r="V71" s="298"/>
      <c r="W71" s="298"/>
      <c r="X71" s="298"/>
      <c r="Y71" s="77"/>
      <c r="Z71" s="144"/>
      <c r="AA71" s="298"/>
      <c r="AB71" s="298"/>
      <c r="AC71" s="77"/>
      <c r="AD71" s="144"/>
      <c r="AE71" s="298"/>
      <c r="AF71" s="298"/>
      <c r="AG71" s="77"/>
      <c r="AH71" s="144"/>
      <c r="AI71" s="298"/>
      <c r="AJ71" s="298"/>
      <c r="AK71" s="77"/>
      <c r="AL71" s="581" t="e">
        <f aca="false">SUM(B71:M71)</f>
        <v>#VALUE!</v>
      </c>
      <c r="AM71" s="582" t="n">
        <f aca="false">SUM(N71:Y71)</f>
        <v>0</v>
      </c>
      <c r="AN71" s="582" t="n">
        <f aca="false">SUM(Z71:AC71)</f>
        <v>0</v>
      </c>
      <c r="AO71" s="582" t="n">
        <f aca="false">SUM(AD71:AG71)</f>
        <v>0</v>
      </c>
      <c r="AP71" s="583" t="n">
        <f aca="false">SUM(AH71:AK71)</f>
        <v>0</v>
      </c>
    </row>
    <row r="72" s="57" customFormat="true" ht="12.75" hidden="true" customHeight="false" outlineLevel="0" collapsed="false">
      <c r="A72" s="358" t="s">
        <v>308</v>
      </c>
      <c r="B72" s="132" t="n">
        <f aca="false">'Plan - Investitionen'!B67</f>
        <v>0</v>
      </c>
      <c r="C72" s="272" t="n">
        <f aca="false">'Plan - Investitionen'!C67</f>
        <v>0</v>
      </c>
      <c r="D72" s="272" t="n">
        <f aca="false">'Plan - Investitionen'!D67</f>
        <v>0</v>
      </c>
      <c r="E72" s="272" t="n">
        <f aca="false">'Plan - Investitionen'!E67</f>
        <v>0</v>
      </c>
      <c r="F72" s="272" t="n">
        <f aca="false">'Plan - Investitionen'!F67</f>
        <v>0</v>
      </c>
      <c r="G72" s="272" t="n">
        <f aca="false">'Plan - Investitionen'!G67</f>
        <v>0</v>
      </c>
      <c r="H72" s="272" t="n">
        <f aca="false">'Plan - Investitionen'!H67</f>
        <v>0</v>
      </c>
      <c r="I72" s="272" t="n">
        <f aca="false">'Plan - Investitionen'!I67</f>
        <v>0</v>
      </c>
      <c r="J72" s="272" t="n">
        <f aca="false">'Plan - Investitionen'!J67</f>
        <v>0</v>
      </c>
      <c r="K72" s="272" t="n">
        <f aca="false">'Plan - Investitionen'!K67</f>
        <v>0</v>
      </c>
      <c r="L72" s="272" t="n">
        <f aca="false">'Plan - Investitionen'!L67</f>
        <v>0</v>
      </c>
      <c r="M72" s="86" t="n">
        <f aca="false">'Plan - Investitionen'!M67</f>
        <v>0</v>
      </c>
      <c r="N72" s="133" t="n">
        <f aca="false">'Plan - Investitionen'!N67</f>
        <v>0</v>
      </c>
      <c r="O72" s="272" t="n">
        <f aca="false">'Plan - Investitionen'!O67</f>
        <v>0</v>
      </c>
      <c r="P72" s="272" t="n">
        <f aca="false">'Plan - Investitionen'!P67</f>
        <v>0</v>
      </c>
      <c r="Q72" s="272" t="n">
        <f aca="false">'Plan - Investitionen'!Q67</f>
        <v>0</v>
      </c>
      <c r="R72" s="272" t="n">
        <f aca="false">'Plan - Investitionen'!R67</f>
        <v>0</v>
      </c>
      <c r="S72" s="272" t="n">
        <f aca="false">'Plan - Investitionen'!S67</f>
        <v>0</v>
      </c>
      <c r="T72" s="272" t="n">
        <f aca="false">'Plan - Investitionen'!T67</f>
        <v>0</v>
      </c>
      <c r="U72" s="272" t="n">
        <f aca="false">'Plan - Investitionen'!U67</f>
        <v>0</v>
      </c>
      <c r="V72" s="272" t="n">
        <f aca="false">'Plan - Investitionen'!V67</f>
        <v>0</v>
      </c>
      <c r="W72" s="272" t="n">
        <f aca="false">'Plan - Investitionen'!W67</f>
        <v>0</v>
      </c>
      <c r="X72" s="272" t="n">
        <f aca="false">'Plan - Investitionen'!X67</f>
        <v>0</v>
      </c>
      <c r="Y72" s="86" t="n">
        <f aca="false">'Plan - Investitionen'!Y67</f>
        <v>0</v>
      </c>
      <c r="Z72" s="132" t="n">
        <f aca="false">'Plan - Investitionen'!Z67</f>
        <v>0</v>
      </c>
      <c r="AA72" s="272" t="n">
        <f aca="false">'Plan - Investitionen'!AA67</f>
        <v>0</v>
      </c>
      <c r="AB72" s="272" t="n">
        <f aca="false">'Plan - Investitionen'!AB67</f>
        <v>0</v>
      </c>
      <c r="AC72" s="86" t="n">
        <f aca="false">'Plan - Investitionen'!AC67</f>
        <v>0</v>
      </c>
      <c r="AD72" s="132" t="n">
        <f aca="false">'Plan - Investitionen'!AD67</f>
        <v>0</v>
      </c>
      <c r="AE72" s="272" t="n">
        <f aca="false">'Plan - Investitionen'!AE67</f>
        <v>0</v>
      </c>
      <c r="AF72" s="272" t="n">
        <f aca="false">'Plan - Investitionen'!AF67</f>
        <v>0</v>
      </c>
      <c r="AG72" s="86" t="n">
        <f aca="false">'Plan - Investitionen'!AG67</f>
        <v>0</v>
      </c>
      <c r="AH72" s="132" t="n">
        <f aca="false">'Plan - Investitionen'!AH67</f>
        <v>0</v>
      </c>
      <c r="AI72" s="272" t="n">
        <f aca="false">'Plan - Investitionen'!AI67</f>
        <v>0</v>
      </c>
      <c r="AJ72" s="272" t="n">
        <f aca="false">'Plan - Investitionen'!AJ67</f>
        <v>0</v>
      </c>
      <c r="AK72" s="86" t="n">
        <f aca="false">'Plan - Investitionen'!AK67</f>
        <v>0</v>
      </c>
      <c r="AL72" s="328" t="n">
        <f aca="false">SUM(B72:M72)</f>
        <v>0</v>
      </c>
      <c r="AM72" s="329" t="n">
        <f aca="false">SUM(N72:Y72)</f>
        <v>0</v>
      </c>
      <c r="AN72" s="329" t="n">
        <f aca="false">SUM(Z72:AC72)</f>
        <v>0</v>
      </c>
      <c r="AO72" s="329" t="n">
        <f aca="false">SUM(AD72:AG72)</f>
        <v>0</v>
      </c>
      <c r="AP72" s="330" t="n">
        <f aca="false">SUM(AH72:AK72)</f>
        <v>0</v>
      </c>
    </row>
    <row r="73" s="64" customFormat="true" ht="26.25" hidden="true" customHeight="false" outlineLevel="0" collapsed="false">
      <c r="A73" s="584" t="s">
        <v>309</v>
      </c>
      <c r="B73" s="134" t="e">
        <f aca="false">SUM(B71:B72)</f>
        <v>#VALUE!</v>
      </c>
      <c r="C73" s="585" t="e">
        <f aca="false">SUM(C71:C72)</f>
        <v>#VALUE!</v>
      </c>
      <c r="D73" s="585" t="e">
        <f aca="false">SUM(D71:D72)</f>
        <v>#VALUE!</v>
      </c>
      <c r="E73" s="585" t="e">
        <f aca="false">SUM(E71:E72)</f>
        <v>#VALUE!</v>
      </c>
      <c r="F73" s="585" t="e">
        <f aca="false">SUM(F71:F72)</f>
        <v>#VALUE!</v>
      </c>
      <c r="G73" s="585" t="e">
        <f aca="false">SUM(G71:G72)</f>
        <v>#VALUE!</v>
      </c>
      <c r="H73" s="585" t="e">
        <f aca="false">SUM(H71:H72)</f>
        <v>#VALUE!</v>
      </c>
      <c r="I73" s="585" t="e">
        <f aca="false">SUM(I71:I72)</f>
        <v>#VALUE!</v>
      </c>
      <c r="J73" s="585" t="e">
        <f aca="false">SUM(J71:J72)</f>
        <v>#VALUE!</v>
      </c>
      <c r="K73" s="585" t="e">
        <f aca="false">SUM(K71:K72)</f>
        <v>#VALUE!</v>
      </c>
      <c r="L73" s="585" t="e">
        <f aca="false">SUM(L71:L72)</f>
        <v>#VALUE!</v>
      </c>
      <c r="M73" s="107" t="e">
        <f aca="false">SUM(M71:M72)</f>
        <v>#VALUE!</v>
      </c>
      <c r="N73" s="586" t="n">
        <f aca="false">SUM(N71:N72)</f>
        <v>0</v>
      </c>
      <c r="O73" s="304" t="n">
        <f aca="false">SUM(O71:O72)</f>
        <v>0</v>
      </c>
      <c r="P73" s="304" t="n">
        <f aca="false">SUM(P71:P72)</f>
        <v>0</v>
      </c>
      <c r="Q73" s="304" t="n">
        <f aca="false">SUM(Q71:Q72)</f>
        <v>0</v>
      </c>
      <c r="R73" s="304" t="n">
        <f aca="false">SUM(R71:R72)</f>
        <v>0</v>
      </c>
      <c r="S73" s="304" t="n">
        <f aca="false">SUM(S71:S72)</f>
        <v>0</v>
      </c>
      <c r="T73" s="304" t="n">
        <f aca="false">SUM(T71:T72)</f>
        <v>0</v>
      </c>
      <c r="U73" s="304" t="n">
        <f aca="false">SUM(U71:U72)</f>
        <v>0</v>
      </c>
      <c r="V73" s="304" t="n">
        <f aca="false">SUM(V71:V72)</f>
        <v>0</v>
      </c>
      <c r="W73" s="304" t="n">
        <f aca="false">SUM(W71:W72)</f>
        <v>0</v>
      </c>
      <c r="X73" s="304" t="n">
        <f aca="false">SUM(X71:X72)</f>
        <v>0</v>
      </c>
      <c r="Y73" s="136" t="n">
        <f aca="false">SUM(Y71:Y72)</f>
        <v>0</v>
      </c>
      <c r="Z73" s="135" t="n">
        <f aca="false">SUM(Z71:Z72)</f>
        <v>0</v>
      </c>
      <c r="AA73" s="304" t="n">
        <f aca="false">SUM(AA71:AA72)</f>
        <v>0</v>
      </c>
      <c r="AB73" s="304" t="n">
        <f aca="false">SUM(AB71:AB72)</f>
        <v>0</v>
      </c>
      <c r="AC73" s="136" t="n">
        <f aca="false">SUM(AC71:AC72)</f>
        <v>0</v>
      </c>
      <c r="AD73" s="135" t="n">
        <f aca="false">SUM(AD71:AD72)</f>
        <v>0</v>
      </c>
      <c r="AE73" s="304" t="n">
        <f aca="false">SUM(AE71:AE72)</f>
        <v>0</v>
      </c>
      <c r="AF73" s="304" t="n">
        <f aca="false">SUM(AF71:AF72)</f>
        <v>0</v>
      </c>
      <c r="AG73" s="136" t="n">
        <f aca="false">SUM(AG71:AG72)</f>
        <v>0</v>
      </c>
      <c r="AH73" s="135" t="n">
        <f aca="false">SUM(AH71:AH72)</f>
        <v>0</v>
      </c>
      <c r="AI73" s="304" t="n">
        <f aca="false">SUM(AI71:AI72)</f>
        <v>0</v>
      </c>
      <c r="AJ73" s="304" t="n">
        <f aca="false">SUM(AJ71:AJ72)</f>
        <v>0</v>
      </c>
      <c r="AK73" s="136" t="n">
        <f aca="false">SUM(AK71:AK72)</f>
        <v>0</v>
      </c>
      <c r="AL73" s="134" t="e">
        <f aca="false">SUM(AL71:AL72)</f>
        <v>#VALUE!</v>
      </c>
      <c r="AM73" s="585" t="n">
        <f aca="false">SUM(AM71:AM72)</f>
        <v>0</v>
      </c>
      <c r="AN73" s="585" t="n">
        <f aca="false">SUM(AN71:AN72)</f>
        <v>0</v>
      </c>
      <c r="AO73" s="585" t="n">
        <f aca="false">SUM(AO71:AO72)</f>
        <v>0</v>
      </c>
      <c r="AP73" s="107" t="n">
        <f aca="false">SUM(AP71:AP72)</f>
        <v>0</v>
      </c>
    </row>
    <row r="74" customFormat="false" ht="15.75" hidden="true" customHeight="false" outlineLevel="0" collapsed="false">
      <c r="A74" s="587" t="s">
        <v>310</v>
      </c>
      <c r="B74" s="588"/>
      <c r="C74" s="589"/>
      <c r="D74" s="589"/>
      <c r="E74" s="589"/>
      <c r="F74" s="589"/>
      <c r="G74" s="589"/>
      <c r="H74" s="589"/>
      <c r="I74" s="589"/>
      <c r="J74" s="589"/>
      <c r="K74" s="589"/>
      <c r="L74" s="589"/>
      <c r="M74" s="590"/>
      <c r="N74" s="588"/>
      <c r="O74" s="589"/>
      <c r="P74" s="589"/>
      <c r="Q74" s="589"/>
      <c r="R74" s="589"/>
      <c r="S74" s="589"/>
      <c r="T74" s="589"/>
      <c r="U74" s="589"/>
      <c r="V74" s="589"/>
      <c r="W74" s="589"/>
      <c r="X74" s="589"/>
      <c r="Y74" s="590"/>
      <c r="Z74" s="588"/>
      <c r="AA74" s="589"/>
      <c r="AB74" s="589"/>
      <c r="AC74" s="590"/>
      <c r="AD74" s="588"/>
      <c r="AE74" s="589"/>
      <c r="AF74" s="589"/>
      <c r="AG74" s="590"/>
      <c r="AH74" s="588"/>
      <c r="AI74" s="589"/>
      <c r="AJ74" s="589"/>
      <c r="AK74" s="591"/>
      <c r="AL74" s="581" t="n">
        <f aca="false">SUM(B74:M74)</f>
        <v>0</v>
      </c>
      <c r="AM74" s="582" t="n">
        <f aca="false">SUM(N74:Y74)</f>
        <v>0</v>
      </c>
      <c r="AN74" s="582" t="n">
        <f aca="false">SUM(Z74:AC74)</f>
        <v>0</v>
      </c>
      <c r="AO74" s="582" t="n">
        <f aca="false">SUM(AD74:AG74)</f>
        <v>0</v>
      </c>
      <c r="AP74" s="583" t="n">
        <f aca="false">SUM(AH74:AK74)</f>
        <v>0</v>
      </c>
    </row>
    <row r="75" s="597" customFormat="true" ht="15.75" hidden="true" customHeight="false" outlineLevel="0" collapsed="false">
      <c r="A75" s="592" t="s">
        <v>311</v>
      </c>
      <c r="B75" s="593" t="e">
        <f aca="false">SUM($B$73:B73)-SUM($B$74:B74)</f>
        <v>#VALUE!</v>
      </c>
      <c r="C75" s="594" t="e">
        <f aca="false">SUM($B$73:C73)-SUM($B$74:C74)</f>
        <v>#VALUE!</v>
      </c>
      <c r="D75" s="594" t="e">
        <f aca="false">SUM($B$73:D73)-SUM($B$74:D74)</f>
        <v>#VALUE!</v>
      </c>
      <c r="E75" s="594" t="e">
        <f aca="false">SUM($B$73:E73)-SUM($B$74:E74)</f>
        <v>#VALUE!</v>
      </c>
      <c r="F75" s="594" t="e">
        <f aca="false">SUM($B$73:F73)-SUM($B$74:F74)</f>
        <v>#VALUE!</v>
      </c>
      <c r="G75" s="594" t="e">
        <f aca="false">SUM($B$73:G73)-SUM($B$74:G74)</f>
        <v>#VALUE!</v>
      </c>
      <c r="H75" s="594" t="e">
        <f aca="false">SUM($B$73:H73)-SUM($B$74:H74)</f>
        <v>#VALUE!</v>
      </c>
      <c r="I75" s="594" t="e">
        <f aca="false">SUM($B$73:I73)-SUM($B$74:I74)</f>
        <v>#VALUE!</v>
      </c>
      <c r="J75" s="594" t="e">
        <f aca="false">SUM($B$73:J73)-SUM($B$74:J74)</f>
        <v>#VALUE!</v>
      </c>
      <c r="K75" s="594" t="e">
        <f aca="false">SUM($B$73:K73)-SUM($B$74:K74)</f>
        <v>#VALUE!</v>
      </c>
      <c r="L75" s="594" t="e">
        <f aca="false">SUM($B$73:L73)-SUM($B$74:L74)</f>
        <v>#VALUE!</v>
      </c>
      <c r="M75" s="595" t="e">
        <f aca="false">SUM($B$73:M73)-SUM($B$74:M74)</f>
        <v>#VALUE!</v>
      </c>
      <c r="N75" s="593" t="e">
        <f aca="false">SUM($B$73:N73)-SUM($B$74:N74)</f>
        <v>#VALUE!</v>
      </c>
      <c r="O75" s="594" t="e">
        <f aca="false">SUM($B$73:O73)-SUM($B$74:O74)</f>
        <v>#VALUE!</v>
      </c>
      <c r="P75" s="594" t="e">
        <f aca="false">SUM($B$73:P73)-SUM($B$74:P74)</f>
        <v>#VALUE!</v>
      </c>
      <c r="Q75" s="594" t="e">
        <f aca="false">SUM($B$73:Q73)-SUM($B$74:Q74)</f>
        <v>#VALUE!</v>
      </c>
      <c r="R75" s="594" t="e">
        <f aca="false">SUM($B$73:R73)-SUM($B$74:R74)</f>
        <v>#VALUE!</v>
      </c>
      <c r="S75" s="594" t="e">
        <f aca="false">SUM($B$73:S73)-SUM($B$74:S74)</f>
        <v>#VALUE!</v>
      </c>
      <c r="T75" s="594" t="e">
        <f aca="false">SUM($B$73:T73)-SUM($B$74:T74)</f>
        <v>#VALUE!</v>
      </c>
      <c r="U75" s="594" t="e">
        <f aca="false">SUM($B$73:U73)-SUM($B$74:U74)</f>
        <v>#VALUE!</v>
      </c>
      <c r="V75" s="594" t="e">
        <f aca="false">SUM($B$73:V73)-SUM($B$74:V74)</f>
        <v>#VALUE!</v>
      </c>
      <c r="W75" s="594" t="e">
        <f aca="false">SUM($B$73:W73)-SUM($B$74:W74)</f>
        <v>#VALUE!</v>
      </c>
      <c r="X75" s="594" t="e">
        <f aca="false">SUM($B$73:X73)-SUM($B$74:X74)</f>
        <v>#VALUE!</v>
      </c>
      <c r="Y75" s="595" t="e">
        <f aca="false">SUM($B$73:Y73)-SUM($B$74:Y74)</f>
        <v>#VALUE!</v>
      </c>
      <c r="Z75" s="593" t="e">
        <f aca="false">SUM($B$73:Z73)-SUM($B$74:Z74)</f>
        <v>#VALUE!</v>
      </c>
      <c r="AA75" s="594" t="e">
        <f aca="false">SUM($B$73:AA73)-SUM($B$74:AA74)</f>
        <v>#VALUE!</v>
      </c>
      <c r="AB75" s="594" t="e">
        <f aca="false">SUM($B$73:AB73)-SUM($B$74:AB74)</f>
        <v>#VALUE!</v>
      </c>
      <c r="AC75" s="595" t="e">
        <f aca="false">SUM($B$73:AC73)-SUM($B$74:AC74)</f>
        <v>#VALUE!</v>
      </c>
      <c r="AD75" s="593" t="e">
        <f aca="false">SUM($B$73:AD73)-SUM($B$74:AD74)</f>
        <v>#VALUE!</v>
      </c>
      <c r="AE75" s="594" t="e">
        <f aca="false">SUM($B$73:AE73)-SUM($B$74:AE74)</f>
        <v>#VALUE!</v>
      </c>
      <c r="AF75" s="594" t="e">
        <f aca="false">SUM($B$73:AF73)-SUM($B$74:AF74)</f>
        <v>#VALUE!</v>
      </c>
      <c r="AG75" s="595" t="e">
        <f aca="false">SUM($B$73:AG73)-SUM($B$74:AG74)</f>
        <v>#VALUE!</v>
      </c>
      <c r="AH75" s="593" t="e">
        <f aca="false">SUM($B$73:AH73)-SUM($B$74:AH74)</f>
        <v>#VALUE!</v>
      </c>
      <c r="AI75" s="594" t="e">
        <f aca="false">SUM($B$73:AI73)-SUM($B$74:AI74)</f>
        <v>#VALUE!</v>
      </c>
      <c r="AJ75" s="594" t="e">
        <f aca="false">SUM($B$73:AJ73)-SUM($B$74:AJ74)</f>
        <v>#VALUE!</v>
      </c>
      <c r="AK75" s="596" t="e">
        <f aca="false">SUM($B$73:AK73)-SUM($B$74:AK74)</f>
        <v>#VALUE!</v>
      </c>
      <c r="AL75" s="593" t="e">
        <f aca="false">SUM($AL$73:AL73)-SUM($AL$74:AL74)</f>
        <v>#VALUE!</v>
      </c>
      <c r="AM75" s="594" t="e">
        <f aca="false">SUM($AL$73:AM73)-SUM($AL$74:AM74)</f>
        <v>#VALUE!</v>
      </c>
      <c r="AN75" s="594" t="e">
        <f aca="false">SUM($AL$73:AN73)-SUM($AL$74:AN74)</f>
        <v>#VALUE!</v>
      </c>
      <c r="AO75" s="594" t="e">
        <f aca="false">SUM($AL$73:AO73)-SUM($AL$74:AO74)</f>
        <v>#VALUE!</v>
      </c>
      <c r="AP75" s="595" t="e">
        <f aca="false">SUM($AL$73:AP73)-SUM($AL$74:AP74)</f>
        <v>#VALUE!</v>
      </c>
    </row>
  </sheetData>
  <sheetProtection sheet="true" password="b210"/>
  <mergeCells count="6">
    <mergeCell ref="A6:A7"/>
    <mergeCell ref="B6:M6"/>
    <mergeCell ref="N6:Y6"/>
    <mergeCell ref="Z6:AC6"/>
    <mergeCell ref="AD6:AG6"/>
    <mergeCell ref="AH6:AK6"/>
  </mergeCells>
  <dataValidations count="2">
    <dataValidation allowBlank="true" error="In diese Zelle keine Werte eingeben." errorStyle="stop" operator="between" showDropDown="false" showErrorMessage="true" showInputMessage="false" sqref="A9 A20 A31 A43" type="none">
      <formula1>0</formula1>
      <formula2>0</formula2>
    </dataValidation>
    <dataValidation allowBlank="true" error="Bitte nur positve Zahlen erfassen." errorStyle="stop" errorTitle="Zahlen" operator="between" showDropDown="false" showErrorMessage="true" showInputMessage="false" sqref="B10:AK19 B21:AK30 B32:AK41 B44:AK53 B56:AK65 B74:AK74" type="decimal">
      <formula1>0</formula1>
      <formula2>9.99999999999999E+015</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7" activeCellId="0" sqref="C7"/>
    </sheetView>
  </sheetViews>
  <sheetFormatPr defaultColWidth="10.96484375" defaultRowHeight="15" zeroHeight="false" outlineLevelRow="0" outlineLevelCol="0"/>
  <cols>
    <col collapsed="false" customWidth="true" hidden="false" outlineLevel="0" max="1" min="1" style="0" width="35.99"/>
    <col collapsed="false" customWidth="true" hidden="false" outlineLevel="0" max="2" min="2" style="0" width="16.13"/>
  </cols>
  <sheetData>
    <row r="1" s="57" customFormat="true" ht="15.75" hidden="false" customHeight="false" outlineLevel="0" collapsed="false">
      <c r="A1" s="58" t="s">
        <v>2</v>
      </c>
      <c r="B1" s="58" t="n">
        <f aca="false">Name</f>
        <v>0</v>
      </c>
    </row>
    <row r="2" s="57" customFormat="true" ht="15.75" hidden="false" customHeight="false" outlineLevel="0" collapsed="false">
      <c r="A2" s="58" t="str">
        <f aca="false">IF(Antragsnummer="",'Angaben zum Unternehmen'!A7,'Angaben zum Unternehmen'!A8)</f>
        <v>Antragsnummer Zuschuss (Frühphase 1):</v>
      </c>
      <c r="B2" s="59" t="n">
        <f aca="false">IF(Antragsnummer="",PV_Nummer,Antragsnummer)</f>
        <v>0</v>
      </c>
    </row>
    <row r="3" s="57" customFormat="true" ht="12.75" hidden="false" customHeight="false" outlineLevel="0" collapsed="false"/>
    <row r="4" s="57" customFormat="true" ht="15.75" hidden="false" customHeight="false" outlineLevel="0" collapsed="false">
      <c r="A4" s="60" t="s">
        <v>312</v>
      </c>
    </row>
    <row r="5" s="57" customFormat="true" ht="13.5" hidden="false" customHeight="false" outlineLevel="0" collapsed="false"/>
    <row r="6" s="246" customFormat="true" ht="12.75" hidden="false" customHeight="true" outlineLevel="0" collapsed="false">
      <c r="A6" s="309" t="s">
        <v>172</v>
      </c>
      <c r="B6" s="239" t="s">
        <v>174</v>
      </c>
      <c r="C6" s="239"/>
      <c r="D6" s="239"/>
      <c r="E6" s="239"/>
      <c r="F6" s="239"/>
      <c r="G6" s="239"/>
      <c r="H6" s="239"/>
      <c r="I6" s="239"/>
      <c r="J6" s="239"/>
      <c r="K6" s="239"/>
      <c r="L6" s="239"/>
      <c r="M6" s="239"/>
      <c r="N6" s="240" t="s">
        <v>175</v>
      </c>
      <c r="O6" s="240"/>
      <c r="P6" s="240"/>
      <c r="Q6" s="240"/>
      <c r="R6" s="240"/>
      <c r="S6" s="240"/>
      <c r="T6" s="240"/>
      <c r="U6" s="240"/>
      <c r="V6" s="240"/>
      <c r="W6" s="240"/>
      <c r="X6" s="240"/>
      <c r="Y6" s="240"/>
      <c r="Z6" s="239" t="s">
        <v>176</v>
      </c>
      <c r="AA6" s="239"/>
      <c r="AB6" s="239"/>
      <c r="AC6" s="239"/>
      <c r="AD6" s="241" t="s">
        <v>177</v>
      </c>
      <c r="AE6" s="241"/>
      <c r="AF6" s="241"/>
      <c r="AG6" s="241"/>
      <c r="AH6" s="241" t="s">
        <v>178</v>
      </c>
      <c r="AI6" s="241"/>
      <c r="AJ6" s="241"/>
      <c r="AK6" s="241"/>
      <c r="AL6" s="310" t="e">
        <f aca="false">YEAR(M7)</f>
        <v>#VALUE!</v>
      </c>
      <c r="AM6" s="311" t="e">
        <f aca="false">AL6+1</f>
        <v>#VALUE!</v>
      </c>
      <c r="AN6" s="311" t="e">
        <f aca="false">AM6+1</f>
        <v>#VALUE!</v>
      </c>
      <c r="AO6" s="311" t="e">
        <f aca="false">AN6+1</f>
        <v>#VALUE!</v>
      </c>
      <c r="AP6" s="312" t="e">
        <f aca="false">AO6+1</f>
        <v>#VALUE!</v>
      </c>
    </row>
    <row r="7" s="246" customFormat="true" ht="27.75" hidden="false" customHeight="true" outlineLevel="0" collapsed="false">
      <c r="A7" s="309"/>
      <c r="B7" s="248" t="e">
        <f aca="false">IF(C7="-","-",IF(DATE(YEAR(C7),MONTH(C7),1)-1&lt;Datum_Planungsbeginn,"-",DATE(YEAR(C7),MONTH(C7)-1,DAY(C7))))</f>
        <v>#VALUE!</v>
      </c>
      <c r="C7" s="249" t="e">
        <f aca="false">IF(D7="-","-",IF(DATE(YEAR(D7),MONTH(D7),1)-1&lt;Datum_Planungsbeginn,"-",DATE(YEAR(D7),MONTH(D7)-1,DAY(D7))))</f>
        <v>#VALUE!</v>
      </c>
      <c r="D7" s="249" t="e">
        <f aca="false">IF(E7="-","-",IF(DATE(YEAR(E7),MONTH(E7),1)-1&lt;Datum_Planungsbeginn,"-",DATE(YEAR(E7),MONTH(E7)-1,DAY(E7))))</f>
        <v>#VALUE!</v>
      </c>
      <c r="E7" s="249" t="e">
        <f aca="false">IF(F7="-","-",IF(DATE(YEAR(F7),MONTH(F7),1)-1&lt;Datum_Planungsbeginn,"-",DATE(YEAR(F7),MONTH(F7)-1,DAY(F7))))</f>
        <v>#VALUE!</v>
      </c>
      <c r="F7" s="249" t="e">
        <f aca="false">IF(G7="-","-",IF(DATE(YEAR(G7),MONTH(G7),1)-1&lt;Datum_Planungsbeginn,"-",DATE(YEAR(G7),MONTH(G7)-1,DAY(G7))))</f>
        <v>#VALUE!</v>
      </c>
      <c r="G7" s="249" t="e">
        <f aca="false">IF(H7="-","-",IF(DATE(YEAR(H7),MONTH(H7),1)-1&lt;Datum_Planungsbeginn,"-",DATE(YEAR(H7),MONTH(H7)-1,DAY(H7))))</f>
        <v>#VALUE!</v>
      </c>
      <c r="H7" s="249" t="e">
        <f aca="false">IF(I7="-","-",IF(DATE(YEAR(I7),MONTH(I7),1)-1&lt;Datum_Planungsbeginn,"-",DATE(YEAR(I7),MONTH(I7)-1,DAY(I7))))</f>
        <v>#VALUE!</v>
      </c>
      <c r="I7" s="249" t="e">
        <f aca="false">IF(J7="-","-",IF(DATE(YEAR(J7),MONTH(J7),1)-1&lt;Datum_Planungsbeginn,"-",DATE(YEAR(J7),MONTH(J7)-1,DAY(J7))))</f>
        <v>#VALUE!</v>
      </c>
      <c r="J7" s="249" t="e">
        <f aca="false">IF(K7="-","-",IF(DATE(YEAR(K7),MONTH(K7),1)-1&lt;Datum_Planungsbeginn,"-",DATE(YEAR(K7),MONTH(K7)-1,DAY(K7))))</f>
        <v>#VALUE!</v>
      </c>
      <c r="K7" s="249" t="e">
        <f aca="false">IF(L7="-","-",IF(DATE(YEAR(L7),MONTH(L7),1)-1&lt;Datum_Planungsbeginn,"-",DATE(YEAR(L7),MONTH(L7)-1,DAY(L7))))</f>
        <v>#VALUE!</v>
      </c>
      <c r="L7" s="249" t="e">
        <f aca="false">IF(M7="-","-",IF(DATE(YEAR(M7),MONTH(M7),1)-1&lt;Datum_Planungsbeginn,"-",DATE(YEAR(M7),MONTH(M7)-1,DAY(M7))))</f>
        <v>#VALUE!</v>
      </c>
      <c r="M7" s="250" t="e">
        <f aca="false">DATE(YEAR(Datum_Ende_Planjahr_1),MONTH(Datum_Ende_Planjahr_1),1)</f>
        <v>#VALUE!</v>
      </c>
      <c r="N7" s="251" t="e">
        <f aca="false">DATE(YEAR(M7),MONTH(M7)+1,DAY(M7))</f>
        <v>#VALUE!</v>
      </c>
      <c r="O7" s="252" t="e">
        <f aca="false">DATE(YEAR(N7),MONTH(N7)+1,DAY(N7))</f>
        <v>#VALUE!</v>
      </c>
      <c r="P7" s="252" t="e">
        <f aca="false">DATE(YEAR(O7),MONTH(O7)+1,DAY(O7))</f>
        <v>#VALUE!</v>
      </c>
      <c r="Q7" s="252" t="e">
        <f aca="false">DATE(YEAR(P7),MONTH(P7)+1,DAY(P7))</f>
        <v>#VALUE!</v>
      </c>
      <c r="R7" s="252" t="e">
        <f aca="false">DATE(YEAR(Q7),MONTH(Q7)+1,DAY(Q7))</f>
        <v>#VALUE!</v>
      </c>
      <c r="S7" s="252" t="e">
        <f aca="false">DATE(YEAR(R7),MONTH(R7)+1,DAY(R7))</f>
        <v>#VALUE!</v>
      </c>
      <c r="T7" s="252" t="e">
        <f aca="false">DATE(YEAR(S7),MONTH(S7)+1,DAY(S7))</f>
        <v>#VALUE!</v>
      </c>
      <c r="U7" s="252" t="e">
        <f aca="false">DATE(YEAR(T7),MONTH(T7)+1,DAY(T7))</f>
        <v>#VALUE!</v>
      </c>
      <c r="V7" s="252" t="e">
        <f aca="false">DATE(YEAR(U7),MONTH(U7)+1,DAY(U7))</f>
        <v>#VALUE!</v>
      </c>
      <c r="W7" s="252" t="e">
        <f aca="false">DATE(YEAR(V7),MONTH(V7)+1,DAY(V7))</f>
        <v>#VALUE!</v>
      </c>
      <c r="X7" s="252" t="e">
        <f aca="false">DATE(YEAR(W7),MONTH(W7)+1,DAY(W7))</f>
        <v>#VALUE!</v>
      </c>
      <c r="Y7" s="253" t="e">
        <f aca="false">DATE(YEAR(X7),MONTH(X7)+1,DAY(X7))</f>
        <v>#VALUE!</v>
      </c>
      <c r="Z7" s="254" t="e">
        <f aca="false">TEXT(DATE(YEAR(Y7),MONTH(Y7)+1,DAY(Y7)),"MMM. JJJJ")&amp;" - "&amp;TEXT(DATE(YEAR(Y7),MONTH(Y7)+3,DAY(Y7)),"MMM. JJJJ")</f>
        <v>#VALUE!</v>
      </c>
      <c r="AA7" s="255" t="e">
        <f aca="false">TEXT(DATE(YEAR(Y7),MONTH(Y7)+4,DAY(Y7)),"MMM. JJJJ")&amp;" - "&amp;TEXT(DATE(YEAR(Y7),MONTH(Y7)+6,DAY(Y7)),"MMM. JJJJ")</f>
        <v>#VALUE!</v>
      </c>
      <c r="AB7" s="255" t="e">
        <f aca="false">TEXT(DATE(YEAR(Y7),MONTH(Y7)+7,DAY(Y7)),"MMM. JJJJ")&amp;" - "&amp;TEXT(DATE(YEAR(Y7),MONTH(Y7)+9,DAY(Y7)),"MMM. JJJJ")</f>
        <v>#VALUE!</v>
      </c>
      <c r="AC7" s="256" t="e">
        <f aca="false">TEXT(DATE(YEAR(Y7),MONTH(Y7)+10,DAY(Y7)),"MMM. JJJJ")&amp;" - "&amp;TEXT(DATE(YEAR(Y7),MONTH(Y7)+12,DAY(Y7)),"MMM. JJJJ")</f>
        <v>#VALUE!</v>
      </c>
      <c r="AD7" s="254" t="e">
        <f aca="false">TEXT(DATE(YEAR(Y7),MONTH(Y7)+13,DAY(Y7)),"MMM. JJJJ")&amp;" - "&amp;TEXT(DATE(YEAR(Y7),MONTH(Y7)+15,DAY(Y7)),"MMM. JJJJ")</f>
        <v>#VALUE!</v>
      </c>
      <c r="AE7" s="255" t="e">
        <f aca="false">TEXT(DATE(YEAR(Y7),MONTH(Y7)+16,DAY(Y7)),"MMM. JJJJ")&amp;" - "&amp;TEXT(DATE(YEAR(Y7),MONTH(Y7)+18,DAY(Y7)),"MMM. JJJJ")</f>
        <v>#VALUE!</v>
      </c>
      <c r="AF7" s="255" t="e">
        <f aca="false">TEXT(DATE(YEAR(Y7),MONTH(Y7)+19,DAY(Y7)),"MMM. JJJJ")&amp;" - "&amp;TEXT(DATE(YEAR(Y7),MONTH(Y7)+21,DAY(Y7)),"MMM. JJJJ")</f>
        <v>#VALUE!</v>
      </c>
      <c r="AG7" s="256" t="e">
        <f aca="false">TEXT(DATE(YEAR(Y7),MONTH(Y7)+22,DAY(Y7)),"MMM. JJJJ")&amp;" - "&amp;TEXT(DATE(YEAR(Y7),MONTH(Y7)+24,DAY(Y7)),"MMM. JJJJ")</f>
        <v>#VALUE!</v>
      </c>
      <c r="AH7" s="254" t="e">
        <f aca="false">TEXT(DATE(YEAR(Y7),MONTH(Y7)+25,DAY(Y7)),"MMM. JJJJ")&amp;" - "&amp;TEXT(DATE(YEAR(Y7),MONTH(Y7)+27,DAY(Y7)),"MMM. JJJJ")</f>
        <v>#VALUE!</v>
      </c>
      <c r="AI7" s="255" t="e">
        <f aca="false">TEXT(DATE(YEAR(Y7),MONTH(Y7)+28,DAY(Y7)),"MMM. JJJJ")&amp;" - "&amp;TEXT(DATE(YEAR(Y7),MONTH(Y7)+30,DAY(Y7)),"MMM. JJJJ")</f>
        <v>#VALUE!</v>
      </c>
      <c r="AJ7" s="255" t="e">
        <f aca="false">TEXT(DATE(YEAR(Y7),MONTH(Y7)+31,DAY(Y7)),"MMM. JJJJ")&amp;" - "&amp;TEXT(DATE(YEAR(Y7),MONTH(Y7)+33,DAY(Y7)),"MMM. JJJJ")</f>
        <v>#VALUE!</v>
      </c>
      <c r="AK7" s="256" t="e">
        <f aca="false">TEXT(DATE(YEAR(Y7),MONTH(Y7)+34,DAY(Y7)),"MMM. JJJJ")&amp;" - "&amp;TEXT(DATE(YEAR(Y7),MONTH(Y7)+36,DAY(Y7)),"MMM. JJJJ")</f>
        <v>#VALUE!</v>
      </c>
      <c r="AL7" s="313" t="s">
        <v>235</v>
      </c>
      <c r="AM7" s="314" t="s">
        <v>235</v>
      </c>
      <c r="AN7" s="314" t="s">
        <v>235</v>
      </c>
      <c r="AO7" s="314" t="s">
        <v>235</v>
      </c>
      <c r="AP7" s="315" t="s">
        <v>235</v>
      </c>
    </row>
    <row r="8" s="57" customFormat="true" ht="21.75" hidden="false" customHeight="true" outlineLevel="0" collapsed="false">
      <c r="A8" s="316" t="s">
        <v>313</v>
      </c>
      <c r="B8" s="148"/>
      <c r="C8" s="598"/>
      <c r="D8" s="598"/>
      <c r="E8" s="598"/>
      <c r="F8" s="598"/>
      <c r="G8" s="598"/>
      <c r="H8" s="598"/>
      <c r="I8" s="598"/>
      <c r="J8" s="598"/>
      <c r="K8" s="598"/>
      <c r="L8" s="598"/>
      <c r="M8" s="150"/>
      <c r="N8" s="144"/>
      <c r="O8" s="298"/>
      <c r="P8" s="298"/>
      <c r="Q8" s="298"/>
      <c r="R8" s="298"/>
      <c r="S8" s="298"/>
      <c r="T8" s="298"/>
      <c r="U8" s="298"/>
      <c r="V8" s="298"/>
      <c r="W8" s="298"/>
      <c r="X8" s="298"/>
      <c r="Y8" s="77"/>
      <c r="Z8" s="144"/>
      <c r="AA8" s="298"/>
      <c r="AB8" s="298"/>
      <c r="AC8" s="77"/>
      <c r="AD8" s="144"/>
      <c r="AE8" s="298"/>
      <c r="AF8" s="298"/>
      <c r="AG8" s="77"/>
      <c r="AH8" s="144"/>
      <c r="AI8" s="298"/>
      <c r="AJ8" s="298"/>
      <c r="AK8" s="77"/>
      <c r="AL8" s="580"/>
      <c r="AM8" s="298"/>
      <c r="AN8" s="298"/>
      <c r="AO8" s="298"/>
      <c r="AP8" s="77"/>
    </row>
    <row r="9" s="57" customFormat="true" ht="12.75" hidden="false" customHeight="false" outlineLevel="0" collapsed="false">
      <c r="A9" s="599" t="s">
        <v>314</v>
      </c>
      <c r="B9" s="84" t="e">
        <f aca="false">IF(SUM(HT_Frühphase_Anker!$B$19:$M$19)&lt;&gt;0,ROUND(HT_Frühphase_Anker!B19/SUM(HT_Frühphase_Anker!$B$19:$M$19)*'Ergebnis - Frühphasenförderung'!$B$17,2),0)</f>
        <v>#VALUE!</v>
      </c>
      <c r="C9" s="278" t="e">
        <f aca="false">IF(SUM(HT_Frühphase_Anker!$B$19:$M$19)&lt;&gt;0,ROUND(HT_Frühphase_Anker!C19/SUM(HT_Frühphase_Anker!$B$19:$M$19)*'Ergebnis - Frühphasenförderung'!$B$17,2),0)</f>
        <v>#VALUE!</v>
      </c>
      <c r="D9" s="278" t="e">
        <f aca="false">IF(SUM(HT_Frühphase_Anker!$B$19:$M$19)&lt;&gt;0,ROUND(HT_Frühphase_Anker!D19/SUM(HT_Frühphase_Anker!$B$19:$M$19)*'Ergebnis - Frühphasenförderung'!$B$17,2),0)</f>
        <v>#VALUE!</v>
      </c>
      <c r="E9" s="278" t="e">
        <f aca="false">IF(SUM(HT_Frühphase_Anker!$B$19:$M$19)&lt;&gt;0,ROUND(HT_Frühphase_Anker!E19/SUM(HT_Frühphase_Anker!$B$19:$M$19)*'Ergebnis - Frühphasenförderung'!$B$17,2),0)</f>
        <v>#VALUE!</v>
      </c>
      <c r="F9" s="278" t="e">
        <f aca="false">IF(SUM(HT_Frühphase_Anker!$B$19:$M$19)&lt;&gt;0,ROUND(HT_Frühphase_Anker!F19/SUM(HT_Frühphase_Anker!$B$19:$M$19)*'Ergebnis - Frühphasenförderung'!$B$17,2),0)</f>
        <v>#VALUE!</v>
      </c>
      <c r="G9" s="278" t="e">
        <f aca="false">IF(SUM(HT_Frühphase_Anker!$B$19:$M$19)&lt;&gt;0,ROUND(HT_Frühphase_Anker!G19/SUM(HT_Frühphase_Anker!$B$19:$M$19)*'Ergebnis - Frühphasenförderung'!$B$17,2),0)</f>
        <v>#VALUE!</v>
      </c>
      <c r="H9" s="278" t="e">
        <f aca="false">IF(SUM(HT_Frühphase_Anker!$B$19:$M$19)&lt;&gt;0,ROUND(HT_Frühphase_Anker!H19/SUM(HT_Frühphase_Anker!$B$19:$M$19)*'Ergebnis - Frühphasenförderung'!$B$17,2),0)</f>
        <v>#VALUE!</v>
      </c>
      <c r="I9" s="278" t="e">
        <f aca="false">IF(SUM(HT_Frühphase_Anker!$B$19:$M$19)&lt;&gt;0,ROUND(HT_Frühphase_Anker!I19/SUM(HT_Frühphase_Anker!$B$19:$M$19)*'Ergebnis - Frühphasenförderung'!$B$17,2),0)</f>
        <v>#VALUE!</v>
      </c>
      <c r="J9" s="278" t="e">
        <f aca="false">IF(SUM(HT_Frühphase_Anker!$B$19:$M$19)&lt;&gt;0,ROUND(HT_Frühphase_Anker!J19/SUM(HT_Frühphase_Anker!$B$19:$M$19)*'Ergebnis - Frühphasenförderung'!$B$17,2),0)</f>
        <v>#VALUE!</v>
      </c>
      <c r="K9" s="278" t="e">
        <f aca="false">IF(SUM(HT_Frühphase_Anker!$B$19:$M$19)&lt;&gt;0,ROUND(HT_Frühphase_Anker!K19/SUM(HT_Frühphase_Anker!$B$19:$M$19)*'Ergebnis - Frühphasenförderung'!$B$17,2),0)</f>
        <v>#VALUE!</v>
      </c>
      <c r="L9" s="278" t="e">
        <f aca="false">IF(SUM(HT_Frühphase_Anker!$B$19:$M$19)&lt;&gt;0,ROUND(HT_Frühphase_Anker!L19/SUM(HT_Frühphase_Anker!$B$19:$M$19)*'Ergebnis - Frühphasenförderung'!$B$17,2),0)</f>
        <v>#VALUE!</v>
      </c>
      <c r="M9" s="279" t="e">
        <f aca="false">'Ergebnis - Frühphasenförderung'!$B$17-SUM(B9:L9)</f>
        <v>#VALUE!</v>
      </c>
      <c r="N9" s="84" t="e">
        <f aca="false">IF(SUM(HT_Frühphase_Anker!$N$19:$Y$19)&lt;&gt;0,ROUND(HT_Frühphase_Anker!N19/SUM(HT_Frühphase_Anker!$N$19:$Y$19)*'Ergebnis - Frühphasenförderung'!$C$17,2),0)</f>
        <v>#VALUE!</v>
      </c>
      <c r="O9" s="278" t="e">
        <f aca="false">IF(SUM(HT_Frühphase_Anker!$N$19:$Y$19)&lt;&gt;0,ROUND(HT_Frühphase_Anker!O19/SUM(HT_Frühphase_Anker!$N$19:$Y$19)*'Ergebnis - Frühphasenförderung'!$C$17,2),0)</f>
        <v>#VALUE!</v>
      </c>
      <c r="P9" s="278" t="e">
        <f aca="false">IF(SUM(HT_Frühphase_Anker!$N$19:$Y$19)&lt;&gt;0,ROUND(HT_Frühphase_Anker!P19/SUM(HT_Frühphase_Anker!$N$19:$Y$19)*'Ergebnis - Frühphasenförderung'!$C$17,2),0)</f>
        <v>#VALUE!</v>
      </c>
      <c r="Q9" s="278" t="e">
        <f aca="false">IF(SUM(HT_Frühphase_Anker!$N$19:$Y$19)&lt;&gt;0,ROUND(HT_Frühphase_Anker!Q19/SUM(HT_Frühphase_Anker!$N$19:$Y$19)*'Ergebnis - Frühphasenförderung'!$C$17,2),0)</f>
        <v>#VALUE!</v>
      </c>
      <c r="R9" s="278" t="e">
        <f aca="false">IF(SUM(HT_Frühphase_Anker!$N$19:$Y$19)&lt;&gt;0,ROUND(HT_Frühphase_Anker!R19/SUM(HT_Frühphase_Anker!$N$19:$Y$19)*'Ergebnis - Frühphasenförderung'!$C$17,2),0)</f>
        <v>#VALUE!</v>
      </c>
      <c r="S9" s="278" t="e">
        <f aca="false">IF(SUM(HT_Frühphase_Anker!$N$19:$Y$19)&lt;&gt;0,ROUND(HT_Frühphase_Anker!S19/SUM(HT_Frühphase_Anker!$N$19:$Y$19)*'Ergebnis - Frühphasenförderung'!$C$17,2),0)</f>
        <v>#VALUE!</v>
      </c>
      <c r="T9" s="278" t="e">
        <f aca="false">IF(SUM(HT_Frühphase_Anker!$N$19:$Y$19)&lt;&gt;0,ROUND(HT_Frühphase_Anker!T19/SUM(HT_Frühphase_Anker!$N$19:$Y$19)*'Ergebnis - Frühphasenförderung'!$C$17,2),0)</f>
        <v>#VALUE!</v>
      </c>
      <c r="U9" s="278" t="e">
        <f aca="false">IF(SUM(HT_Frühphase_Anker!$N$19:$Y$19)&lt;&gt;0,ROUND(HT_Frühphase_Anker!U19/SUM(HT_Frühphase_Anker!$N$19:$Y$19)*'Ergebnis - Frühphasenförderung'!$C$17,2),0)</f>
        <v>#VALUE!</v>
      </c>
      <c r="V9" s="278" t="e">
        <f aca="false">IF(SUM(HT_Frühphase_Anker!$N$19:$Y$19)&lt;&gt;0,ROUND(HT_Frühphase_Anker!V19/SUM(HT_Frühphase_Anker!$N$19:$Y$19)*'Ergebnis - Frühphasenförderung'!$C$17,2),0)</f>
        <v>#VALUE!</v>
      </c>
      <c r="W9" s="278" t="e">
        <f aca="false">IF(SUM(HT_Frühphase_Anker!$N$19:$Y$19)&lt;&gt;0,ROUND(HT_Frühphase_Anker!W19/SUM(HT_Frühphase_Anker!$N$19:$Y$19)*'Ergebnis - Frühphasenförderung'!$C$17,2),0)</f>
        <v>#VALUE!</v>
      </c>
      <c r="X9" s="278" t="e">
        <f aca="false">IF(SUM(HT_Frühphase_Anker!$N$19:$Y$19)&lt;&gt;0,ROUND(HT_Frühphase_Anker!X19/SUM(HT_Frühphase_Anker!$N$19:$Y$19)*'Ergebnis - Frühphasenförderung'!$C$17,2),0)</f>
        <v>#VALUE!</v>
      </c>
      <c r="Y9" s="279" t="e">
        <f aca="false">'Ergebnis - Frühphasenförderung'!$C$17-SUM(N9:X9)</f>
        <v>#VALUE!</v>
      </c>
      <c r="Z9" s="84" t="e">
        <f aca="false">IF(SUM(HT_Frühphase_Anker!$Z$19:$AC$19)&lt;&gt;0,ROUND(HT_Frühphase_Anker!Z19/SUM(HT_Frühphase_Anker!$Z$19:$AC$19)*'Ergebnis - Frühphasenförderung'!$D$17,2),0)</f>
        <v>#VALUE!</v>
      </c>
      <c r="AA9" s="278" t="e">
        <f aca="false">IF(SUM(HT_Frühphase_Anker!$Z$19:$AC$19)&lt;&gt;0,ROUND(HT_Frühphase_Anker!AA19/SUM(HT_Frühphase_Anker!$Z$19:$AC$19)*'Ergebnis - Frühphasenförderung'!$D$17,2),0)</f>
        <v>#VALUE!</v>
      </c>
      <c r="AB9" s="278" t="e">
        <f aca="false">IF(SUM(HT_Frühphase_Anker!$Z$19:$AC$19)&lt;&gt;0,ROUND(HT_Frühphase_Anker!AB19/SUM(HT_Frühphase_Anker!$Z$19:$AC$19)*'Ergebnis - Frühphasenförderung'!$D$17,2),0)</f>
        <v>#VALUE!</v>
      </c>
      <c r="AC9" s="279" t="e">
        <f aca="false">'Ergebnis - Frühphasenförderung'!$D$17-SUM(Z9:AB9)</f>
        <v>#VALUE!</v>
      </c>
      <c r="AD9" s="84" t="e">
        <f aca="false">IF(SUM(HT_Frühphase_Anker!$AD$19:$AG$19)&lt;&gt;0,ROUND(HT_Frühphase_Anker!AD19/SUM(HT_Frühphase_Anker!$AD$19:$AG$19)*'Ergebnis - Frühphasenförderung'!$E$17,2),0)</f>
        <v>#VALUE!</v>
      </c>
      <c r="AE9" s="278" t="e">
        <f aca="false">IF(SUM(HT_Frühphase_Anker!$AD$19:$AG$19)&lt;&gt;0,ROUND(HT_Frühphase_Anker!AE19/SUM(HT_Frühphase_Anker!$AD$19:$AG$19)*'Ergebnis - Frühphasenförderung'!$E$17,2),0)</f>
        <v>#VALUE!</v>
      </c>
      <c r="AF9" s="278" t="e">
        <f aca="false">IF(SUM(HT_Frühphase_Anker!$AD$19:$AG$19)&lt;&gt;0,ROUND(HT_Frühphase_Anker!AF19/SUM(HT_Frühphase_Anker!$AD$19:$AG$19)*'Ergebnis - Frühphasenförderung'!$E$17,2),0)</f>
        <v>#VALUE!</v>
      </c>
      <c r="AG9" s="279" t="e">
        <f aca="false">'Ergebnis - Frühphasenförderung'!$E$17-SUM(AD9:AF9)</f>
        <v>#VALUE!</v>
      </c>
      <c r="AH9" s="84" t="e">
        <f aca="false">IF(SUM(HT_Frühphase_Anker!$AH$19:$AK$19)&lt;&gt;0,ROUND(HT_Frühphase_Anker!AH19/SUM(HT_Frühphase_Anker!$AH$19:$AK$19)*'Ergebnis - Frühphasenförderung'!$F$17,2),0)</f>
        <v>#VALUE!</v>
      </c>
      <c r="AI9" s="84" t="e">
        <f aca="false">IF(SUM(HT_Frühphase_Anker!$AH$19:$AK$19)&lt;&gt;0,ROUND(HT_Frühphase_Anker!AI19/SUM(HT_Frühphase_Anker!$AH$19:$AK$19)*'Ergebnis - Frühphasenförderung'!$F$17,2),0)</f>
        <v>#VALUE!</v>
      </c>
      <c r="AJ9" s="84" t="e">
        <f aca="false">IF(SUM(HT_Frühphase_Anker!$AH$19:$AK$19)&lt;&gt;0,ROUND(HT_Frühphase_Anker!AJ19/SUM(HT_Frühphase_Anker!$AH$19:$AK$19)*'Ergebnis - Frühphasenförderung'!$F$17,2),0)</f>
        <v>#VALUE!</v>
      </c>
      <c r="AK9" s="279" t="e">
        <f aca="false">'Ergebnis - Frühphasenförderung'!$F$17-SUM(AH9:AJ9)</f>
        <v>#VALUE!</v>
      </c>
      <c r="AL9" s="359" t="e">
        <f aca="false">SUM(B9:M9)</f>
        <v>#VALUE!</v>
      </c>
      <c r="AM9" s="329" t="e">
        <f aca="false">SUM(N9:Y9)</f>
        <v>#VALUE!</v>
      </c>
      <c r="AN9" s="329" t="e">
        <f aca="false">SUM(Z9:AC9)</f>
        <v>#VALUE!</v>
      </c>
      <c r="AO9" s="329" t="e">
        <f aca="false">SUM(AD9:AG9)</f>
        <v>#VALUE!</v>
      </c>
      <c r="AP9" s="330" t="e">
        <f aca="false">SUM(AH9:AK9)</f>
        <v>#VALUE!</v>
      </c>
    </row>
    <row r="10" s="57" customFormat="true" ht="12.75" hidden="false" customHeight="false" outlineLevel="0" collapsed="false">
      <c r="A10" s="599" t="s">
        <v>315</v>
      </c>
      <c r="B10" s="84" t="e">
        <f aca="false">IF(SUM(HT_Frühphase_Anker!$B$42:$M$42)&lt;&gt;0,ROUND(HT_Frühphase_Anker!B42/SUM(HT_Frühphase_Anker!$B$42:$M$42)*'Ergebnis - Gesamt'!$B$42,2),0)</f>
        <v>#VALUE!</v>
      </c>
      <c r="C10" s="278" t="e">
        <f aca="false">IF(SUM(HT_Frühphase_Anker!$B$42:$M$42)&lt;&gt;0,ROUND(HT_Frühphase_Anker!C42/SUM(HT_Frühphase_Anker!$B$42:$M$42)*'Ergebnis - Gesamt'!$B$42,2),0)</f>
        <v>#VALUE!</v>
      </c>
      <c r="D10" s="278" t="e">
        <f aca="false">IF(SUM(HT_Frühphase_Anker!$B$42:$M$42)&lt;&gt;0,ROUND(HT_Frühphase_Anker!D42/SUM(HT_Frühphase_Anker!$B$42:$M$42)*'Ergebnis - Gesamt'!$B$42,2),0)</f>
        <v>#VALUE!</v>
      </c>
      <c r="E10" s="278" t="e">
        <f aca="false">IF(SUM(HT_Frühphase_Anker!$B$42:$M$42)&lt;&gt;0,ROUND(HT_Frühphase_Anker!E42/SUM(HT_Frühphase_Anker!$B$42:$M$42)*'Ergebnis - Gesamt'!$B$42,2),0)</f>
        <v>#VALUE!</v>
      </c>
      <c r="F10" s="278" t="e">
        <f aca="false">IF(SUM(HT_Frühphase_Anker!$B$42:$M$42)&lt;&gt;0,ROUND(HT_Frühphase_Anker!F42/SUM(HT_Frühphase_Anker!$B$42:$M$42)*'Ergebnis - Gesamt'!$B$42,2),0)</f>
        <v>#VALUE!</v>
      </c>
      <c r="G10" s="278" t="e">
        <f aca="false">IF(SUM(HT_Frühphase_Anker!$B$42:$M$42)&lt;&gt;0,ROUND(HT_Frühphase_Anker!G42/SUM(HT_Frühphase_Anker!$B$42:$M$42)*'Ergebnis - Gesamt'!$B$42,2),0)</f>
        <v>#VALUE!</v>
      </c>
      <c r="H10" s="278" t="e">
        <f aca="false">IF(SUM(HT_Frühphase_Anker!$B$42:$M$42)&lt;&gt;0,ROUND(HT_Frühphase_Anker!H42/SUM(HT_Frühphase_Anker!$B$42:$M$42)*'Ergebnis - Gesamt'!$B$42,2),0)</f>
        <v>#VALUE!</v>
      </c>
      <c r="I10" s="278" t="e">
        <f aca="false">IF(SUM(HT_Frühphase_Anker!$B$42:$M$42)&lt;&gt;0,ROUND(HT_Frühphase_Anker!I42/SUM(HT_Frühphase_Anker!$B$42:$M$42)*'Ergebnis - Gesamt'!$B$42,2),0)</f>
        <v>#VALUE!</v>
      </c>
      <c r="J10" s="278" t="e">
        <f aca="false">IF(SUM(HT_Frühphase_Anker!$B$42:$M$42)&lt;&gt;0,ROUND(HT_Frühphase_Anker!J42/SUM(HT_Frühphase_Anker!$B$42:$M$42)*'Ergebnis - Gesamt'!$B$42,2),0)</f>
        <v>#VALUE!</v>
      </c>
      <c r="K10" s="278" t="e">
        <f aca="false">IF(SUM(HT_Frühphase_Anker!$B$42:$M$42)&lt;&gt;0,ROUND(HT_Frühphase_Anker!K42/SUM(HT_Frühphase_Anker!$B$42:$M$42)*'Ergebnis - Gesamt'!$B$42,2),0)</f>
        <v>#VALUE!</v>
      </c>
      <c r="L10" s="278" t="e">
        <f aca="false">IF(SUM(HT_Frühphase_Anker!$B$42:$M$42)&lt;&gt;0,ROUND(HT_Frühphase_Anker!L42/SUM(HT_Frühphase_Anker!$B$42:$M$42)*'Ergebnis - Gesamt'!$B$42,2),0)</f>
        <v>#VALUE!</v>
      </c>
      <c r="M10" s="279" t="e">
        <f aca="false">'Ergebnis - Gesamt'!$B$42-SUM(B10:L10)</f>
        <v>#VALUE!</v>
      </c>
      <c r="N10" s="84" t="e">
        <f aca="false">IF(SUM(HT_Frühphase_Anker!$N$42:$Y$42)&lt;&gt;0,ROUND(HT_Frühphase_Anker!N42/SUM(HT_Frühphase_Anker!$N$42:$Y$42)*'Ergebnis - Gesamt'!$C$42,2),0)</f>
        <v>#VALUE!</v>
      </c>
      <c r="O10" s="278" t="e">
        <f aca="false">IF(SUM(HT_Frühphase_Anker!$N$42:$Y$42)&lt;&gt;0,ROUND(HT_Frühphase_Anker!O42/SUM(HT_Frühphase_Anker!$N$42:$Y$42)*'Ergebnis - Gesamt'!$C$42,2),0)</f>
        <v>#VALUE!</v>
      </c>
      <c r="P10" s="278" t="e">
        <f aca="false">IF(SUM(HT_Frühphase_Anker!$N$42:$Y$42)&lt;&gt;0,ROUND(HT_Frühphase_Anker!P42/SUM(HT_Frühphase_Anker!$N$42:$Y$42)*'Ergebnis - Gesamt'!$C$42,2),0)</f>
        <v>#VALUE!</v>
      </c>
      <c r="Q10" s="278" t="e">
        <f aca="false">IF(SUM(HT_Frühphase_Anker!$N$42:$Y$42)&lt;&gt;0,ROUND(HT_Frühphase_Anker!Q42/SUM(HT_Frühphase_Anker!$N$42:$Y$42)*'Ergebnis - Gesamt'!$C$42,2),0)</f>
        <v>#VALUE!</v>
      </c>
      <c r="R10" s="278" t="e">
        <f aca="false">IF(SUM(HT_Frühphase_Anker!$N$42:$Y$42)&lt;&gt;0,ROUND(HT_Frühphase_Anker!R42/SUM(HT_Frühphase_Anker!$N$42:$Y$42)*'Ergebnis - Gesamt'!$C$42,2),0)</f>
        <v>#VALUE!</v>
      </c>
      <c r="S10" s="278" t="e">
        <f aca="false">IF(SUM(HT_Frühphase_Anker!$N$42:$Y$42)&lt;&gt;0,ROUND(HT_Frühphase_Anker!S42/SUM(HT_Frühphase_Anker!$N$42:$Y$42)*'Ergebnis - Gesamt'!$C$42,2),0)</f>
        <v>#VALUE!</v>
      </c>
      <c r="T10" s="278" t="e">
        <f aca="false">IF(SUM(HT_Frühphase_Anker!$N$42:$Y$42)&lt;&gt;0,ROUND(HT_Frühphase_Anker!T42/SUM(HT_Frühphase_Anker!$N$42:$Y$42)*'Ergebnis - Gesamt'!$C$42,2),0)</f>
        <v>#VALUE!</v>
      </c>
      <c r="U10" s="278" t="e">
        <f aca="false">IF(SUM(HT_Frühphase_Anker!$N$42:$Y$42)&lt;&gt;0,ROUND(HT_Frühphase_Anker!U42/SUM(HT_Frühphase_Anker!$N$42:$Y$42)*'Ergebnis - Gesamt'!$C$42,2),0)</f>
        <v>#VALUE!</v>
      </c>
      <c r="V10" s="278" t="e">
        <f aca="false">IF(SUM(HT_Frühphase_Anker!$N$42:$Y$42)&lt;&gt;0,ROUND(HT_Frühphase_Anker!V42/SUM(HT_Frühphase_Anker!$N$42:$Y$42)*'Ergebnis - Gesamt'!$C$42,2),0)</f>
        <v>#VALUE!</v>
      </c>
      <c r="W10" s="278" t="e">
        <f aca="false">IF(SUM(HT_Frühphase_Anker!$N$42:$Y$42)&lt;&gt;0,ROUND(HT_Frühphase_Anker!W42/SUM(HT_Frühphase_Anker!$N$42:$Y$42)*'Ergebnis - Gesamt'!$C$42,2),0)</f>
        <v>#VALUE!</v>
      </c>
      <c r="X10" s="278" t="e">
        <f aca="false">IF(SUM(HT_Frühphase_Anker!$N$42:$Y$42)&lt;&gt;0,ROUND(HT_Frühphase_Anker!X42/SUM(HT_Frühphase_Anker!$N$42:$Y$42)*'Ergebnis - Gesamt'!$C$42,2),0)</f>
        <v>#VALUE!</v>
      </c>
      <c r="Y10" s="279" t="e">
        <f aca="false">'Ergebnis - Gesamt'!$C$42-SUM(N10:X10)</f>
        <v>#VALUE!</v>
      </c>
      <c r="Z10" s="84" t="e">
        <f aca="false">IF(SUM(HT_Frühphase_Anker!$Z$42:$AC$42)&lt;&gt;0,ROUND(HT_Frühphase_Anker!Z42/SUM(HT_Frühphase_Anker!$Z$42:$AC$42)*'Ergebnis - Gesamt'!$D$42,2),0)</f>
        <v>#VALUE!</v>
      </c>
      <c r="AA10" s="278" t="e">
        <f aca="false">IF(SUM(HT_Frühphase_Anker!$Z$42:$AC$42)&lt;&gt;0,ROUND(HT_Frühphase_Anker!AA42/SUM(HT_Frühphase_Anker!$Z$42:$AC$42)*'Ergebnis - Gesamt'!$D$42,2),0)</f>
        <v>#VALUE!</v>
      </c>
      <c r="AB10" s="278" t="e">
        <f aca="false">IF(SUM(HT_Frühphase_Anker!$Z$42:$AC$42)&lt;&gt;0,ROUND(HT_Frühphase_Anker!AB42/SUM(HT_Frühphase_Anker!$Z$42:$AC$42)*'Ergebnis - Gesamt'!$D$42,2),0)</f>
        <v>#VALUE!</v>
      </c>
      <c r="AC10" s="279" t="e">
        <f aca="false">'Ergebnis - Gesamt'!$D$42-SUM(Z10:AB10)</f>
        <v>#VALUE!</v>
      </c>
      <c r="AD10" s="84" t="e">
        <f aca="false">IF(SUM(HT_Frühphase_Anker!$AD$42:$AG$42)&lt;&gt;0,ROUND(HT_Frühphase_Anker!AD42/SUM(HT_Frühphase_Anker!$AD$42:$AG$42)*'Ergebnis - Gesamt'!$E$42,2),0)</f>
        <v>#VALUE!</v>
      </c>
      <c r="AE10" s="278" t="e">
        <f aca="false">IF(SUM(HT_Frühphase_Anker!$AD$42:$AG$42)&lt;&gt;0,ROUND(HT_Frühphase_Anker!AE42/SUM(HT_Frühphase_Anker!$AD$42:$AG$42)*'Ergebnis - Gesamt'!$E$42,2),0)</f>
        <v>#VALUE!</v>
      </c>
      <c r="AF10" s="278" t="e">
        <f aca="false">IF(SUM(HT_Frühphase_Anker!$AD$42:$AG$42)&lt;&gt;0,ROUND(HT_Frühphase_Anker!AF42/SUM(HT_Frühphase_Anker!$AD$42:$AG$42)*'Ergebnis - Gesamt'!$E$42,2),0)</f>
        <v>#VALUE!</v>
      </c>
      <c r="AG10" s="279" t="e">
        <f aca="false">'Ergebnis - Gesamt'!$E$42-SUM(AD10:AF10)</f>
        <v>#VALUE!</v>
      </c>
      <c r="AH10" s="84" t="e">
        <f aca="false">IF(SUM(HT_Frühphase_Anker!$AH$42:$AK$42)&lt;&gt;0,ROUND(HT_Frühphase_Anker!AH42/SUM(HT_Frühphase_Anker!$AH$42:$AK$42)*'Ergebnis - Gesamt'!$F$42,2),0)</f>
        <v>#VALUE!</v>
      </c>
      <c r="AI10" s="278" t="e">
        <f aca="false">IF(SUM(HT_Frühphase_Anker!$AH$42:$AK$42)&lt;&gt;0,ROUND(HT_Frühphase_Anker!AI42/SUM(HT_Frühphase_Anker!$AH$42:$AK$42)*'Ergebnis - Gesamt'!$F$42,2),0)</f>
        <v>#VALUE!</v>
      </c>
      <c r="AJ10" s="278" t="e">
        <f aca="false">IF(SUM(HT_Frühphase_Anker!$AH$42:$AK$42)&lt;&gt;0,ROUND(HT_Frühphase_Anker!AJ42/SUM(HT_Frühphase_Anker!$AH$42:$AK$42)*'Ergebnis - Gesamt'!$F$42,2),0)</f>
        <v>#VALUE!</v>
      </c>
      <c r="AK10" s="279" t="e">
        <f aca="false">'Ergebnis - Gesamt'!$F$42-SUM(AH10:AJ10)</f>
        <v>#VALUE!</v>
      </c>
      <c r="AL10" s="359" t="e">
        <f aca="false">SUM(B10:M10)</f>
        <v>#VALUE!</v>
      </c>
      <c r="AM10" s="329" t="e">
        <f aca="false">SUM(N10:Y10)</f>
        <v>#VALUE!</v>
      </c>
      <c r="AN10" s="329" t="e">
        <f aca="false">SUM(Z10:AC10)</f>
        <v>#VALUE!</v>
      </c>
      <c r="AO10" s="329" t="e">
        <f aca="false">SUM(AD10:AG10)</f>
        <v>#VALUE!</v>
      </c>
      <c r="AP10" s="330" t="e">
        <f aca="false">SUM(AH10:AK10)</f>
        <v>#VALUE!</v>
      </c>
    </row>
    <row r="11" s="57" customFormat="true" ht="12.75" hidden="false" customHeight="false" outlineLevel="0" collapsed="false">
      <c r="A11" s="599" t="s">
        <v>316</v>
      </c>
      <c r="B11" s="82"/>
      <c r="C11" s="326"/>
      <c r="D11" s="326"/>
      <c r="E11" s="326"/>
      <c r="F11" s="326"/>
      <c r="G11" s="326"/>
      <c r="H11" s="326"/>
      <c r="I11" s="326"/>
      <c r="J11" s="326"/>
      <c r="K11" s="326"/>
      <c r="L11" s="326"/>
      <c r="M11" s="327"/>
      <c r="N11" s="82"/>
      <c r="O11" s="326"/>
      <c r="P11" s="326"/>
      <c r="Q11" s="326"/>
      <c r="R11" s="326"/>
      <c r="S11" s="326"/>
      <c r="T11" s="326"/>
      <c r="U11" s="326"/>
      <c r="V11" s="326"/>
      <c r="W11" s="326"/>
      <c r="X11" s="326"/>
      <c r="Y11" s="327"/>
      <c r="Z11" s="82"/>
      <c r="AA11" s="326"/>
      <c r="AB11" s="326"/>
      <c r="AC11" s="327"/>
      <c r="AD11" s="82"/>
      <c r="AE11" s="326"/>
      <c r="AF11" s="326"/>
      <c r="AG11" s="327"/>
      <c r="AH11" s="82"/>
      <c r="AI11" s="326"/>
      <c r="AJ11" s="326"/>
      <c r="AK11" s="327"/>
      <c r="AL11" s="359" t="n">
        <f aca="false">SUM(B11:M11)</f>
        <v>0</v>
      </c>
      <c r="AM11" s="329" t="n">
        <f aca="false">SUM(N11:Y11)</f>
        <v>0</v>
      </c>
      <c r="AN11" s="329" t="n">
        <f aca="false">SUM(Z11:AC11)</f>
        <v>0</v>
      </c>
      <c r="AO11" s="329" t="n">
        <f aca="false">SUM(AD11:AG11)</f>
        <v>0</v>
      </c>
      <c r="AP11" s="330" t="n">
        <f aca="false">SUM(AH11:AK11)</f>
        <v>0</v>
      </c>
    </row>
    <row r="12" s="64" customFormat="true" ht="13.5" hidden="false" customHeight="false" outlineLevel="0" collapsed="false">
      <c r="A12" s="600" t="s">
        <v>317</v>
      </c>
      <c r="B12" s="135" t="e">
        <f aca="false">SUM(B9:B11)</f>
        <v>#VALUE!</v>
      </c>
      <c r="C12" s="304" t="e">
        <f aca="false">SUM(C9:C11)</f>
        <v>#VALUE!</v>
      </c>
      <c r="D12" s="304" t="e">
        <f aca="false">SUM(D9:D11)</f>
        <v>#VALUE!</v>
      </c>
      <c r="E12" s="304" t="e">
        <f aca="false">SUM(E9:E11)</f>
        <v>#VALUE!</v>
      </c>
      <c r="F12" s="304" t="e">
        <f aca="false">SUM(F9:F11)</f>
        <v>#VALUE!</v>
      </c>
      <c r="G12" s="304" t="e">
        <f aca="false">SUM(G9:G11)</f>
        <v>#VALUE!</v>
      </c>
      <c r="H12" s="304" t="e">
        <f aca="false">SUM(H9:H11)</f>
        <v>#VALUE!</v>
      </c>
      <c r="I12" s="304" t="e">
        <f aca="false">SUM(I9:I11)</f>
        <v>#VALUE!</v>
      </c>
      <c r="J12" s="304" t="e">
        <f aca="false">SUM(J9:J11)</f>
        <v>#VALUE!</v>
      </c>
      <c r="K12" s="304" t="e">
        <f aca="false">SUM(K9:K11)</f>
        <v>#VALUE!</v>
      </c>
      <c r="L12" s="304" t="e">
        <f aca="false">SUM(L9:L11)</f>
        <v>#VALUE!</v>
      </c>
      <c r="M12" s="136" t="e">
        <f aca="false">SUM(M9:M11)</f>
        <v>#VALUE!</v>
      </c>
      <c r="N12" s="135" t="e">
        <f aca="false">SUM(N9:N11)</f>
        <v>#VALUE!</v>
      </c>
      <c r="O12" s="304" t="e">
        <f aca="false">SUM(O9:O11)</f>
        <v>#VALUE!</v>
      </c>
      <c r="P12" s="304" t="e">
        <f aca="false">SUM(P9:P11)</f>
        <v>#VALUE!</v>
      </c>
      <c r="Q12" s="304" t="e">
        <f aca="false">SUM(Q9:Q11)</f>
        <v>#VALUE!</v>
      </c>
      <c r="R12" s="304" t="e">
        <f aca="false">SUM(R9:R11)</f>
        <v>#VALUE!</v>
      </c>
      <c r="S12" s="304" t="e">
        <f aca="false">SUM(S9:S11)</f>
        <v>#VALUE!</v>
      </c>
      <c r="T12" s="304" t="e">
        <f aca="false">SUM(T9:T11)</f>
        <v>#VALUE!</v>
      </c>
      <c r="U12" s="304" t="e">
        <f aca="false">SUM(U9:U11)</f>
        <v>#VALUE!</v>
      </c>
      <c r="V12" s="304" t="e">
        <f aca="false">SUM(V9:V11)</f>
        <v>#VALUE!</v>
      </c>
      <c r="W12" s="304" t="e">
        <f aca="false">SUM(W9:W11)</f>
        <v>#VALUE!</v>
      </c>
      <c r="X12" s="304" t="e">
        <f aca="false">SUM(X9:X11)</f>
        <v>#VALUE!</v>
      </c>
      <c r="Y12" s="136" t="e">
        <f aca="false">SUM(Y9:Y11)</f>
        <v>#VALUE!</v>
      </c>
      <c r="Z12" s="135" t="e">
        <f aca="false">SUM(Z9:Z11)</f>
        <v>#VALUE!</v>
      </c>
      <c r="AA12" s="304" t="e">
        <f aca="false">SUM(AA9:AA11)</f>
        <v>#VALUE!</v>
      </c>
      <c r="AB12" s="304" t="e">
        <f aca="false">SUM(AB9:AB11)</f>
        <v>#VALUE!</v>
      </c>
      <c r="AC12" s="136" t="e">
        <f aca="false">SUM(AC9:AC11)</f>
        <v>#VALUE!</v>
      </c>
      <c r="AD12" s="135" t="e">
        <f aca="false">SUM(AD9:AD11)</f>
        <v>#VALUE!</v>
      </c>
      <c r="AE12" s="304" t="e">
        <f aca="false">SUM(AE9:AE11)</f>
        <v>#VALUE!</v>
      </c>
      <c r="AF12" s="304" t="e">
        <f aca="false">SUM(AF9:AF11)</f>
        <v>#VALUE!</v>
      </c>
      <c r="AG12" s="136" t="e">
        <f aca="false">SUM(AG9:AG11)</f>
        <v>#VALUE!</v>
      </c>
      <c r="AH12" s="134" t="e">
        <f aca="false">SUM(AH9:AH11)</f>
        <v>#VALUE!</v>
      </c>
      <c r="AI12" s="585" t="e">
        <f aca="false">SUM(AI9:AI11)</f>
        <v>#VALUE!</v>
      </c>
      <c r="AJ12" s="585" t="e">
        <f aca="false">SUM(AJ9:AJ11)</f>
        <v>#VALUE!</v>
      </c>
      <c r="AK12" s="107" t="e">
        <f aca="false">SUM(AK9:AK11)</f>
        <v>#VALUE!</v>
      </c>
      <c r="AL12" s="102" t="e">
        <f aca="false">SUM(AL9:AL11)</f>
        <v>#VALUE!</v>
      </c>
      <c r="AM12" s="585" t="e">
        <f aca="false">SUM(AM9:AM11)</f>
        <v>#VALUE!</v>
      </c>
      <c r="AN12" s="585" t="e">
        <f aca="false">SUM(AN9:AN11)</f>
        <v>#VALUE!</v>
      </c>
      <c r="AO12" s="585" t="e">
        <f aca="false">SUM(AO9:AO11)</f>
        <v>#VALUE!</v>
      </c>
      <c r="AP12" s="107" t="e">
        <f aca="false">SUM(AP9:AP11)</f>
        <v>#VALUE!</v>
      </c>
    </row>
    <row r="13" s="57" customFormat="true" ht="30" hidden="false" customHeight="true" outlineLevel="0" collapsed="false">
      <c r="A13" s="601" t="s">
        <v>318</v>
      </c>
      <c r="B13" s="145"/>
      <c r="C13" s="557"/>
      <c r="D13" s="557"/>
      <c r="E13" s="557"/>
      <c r="F13" s="557"/>
      <c r="G13" s="557"/>
      <c r="H13" s="557"/>
      <c r="I13" s="557"/>
      <c r="J13" s="557"/>
      <c r="K13" s="557"/>
      <c r="L13" s="557"/>
      <c r="M13" s="78"/>
      <c r="N13" s="145"/>
      <c r="O13" s="557"/>
      <c r="P13" s="557"/>
      <c r="Q13" s="557"/>
      <c r="R13" s="557"/>
      <c r="S13" s="557"/>
      <c r="T13" s="557"/>
      <c r="U13" s="557"/>
      <c r="V13" s="557"/>
      <c r="W13" s="557"/>
      <c r="X13" s="557"/>
      <c r="Y13" s="78"/>
      <c r="Z13" s="145"/>
      <c r="AA13" s="557"/>
      <c r="AB13" s="557"/>
      <c r="AC13" s="78"/>
      <c r="AD13" s="145"/>
      <c r="AE13" s="557"/>
      <c r="AF13" s="557"/>
      <c r="AG13" s="78"/>
      <c r="AH13" s="145"/>
      <c r="AI13" s="557"/>
      <c r="AJ13" s="557"/>
      <c r="AK13" s="78"/>
      <c r="AL13" s="144"/>
      <c r="AM13" s="298"/>
      <c r="AN13" s="298"/>
      <c r="AO13" s="298"/>
      <c r="AP13" s="77"/>
    </row>
    <row r="14" s="57" customFormat="true" ht="12.75" hidden="false" customHeight="false" outlineLevel="0" collapsed="false">
      <c r="A14" s="358" t="s">
        <v>319</v>
      </c>
      <c r="B14" s="82"/>
      <c r="C14" s="326"/>
      <c r="D14" s="326"/>
      <c r="E14" s="326"/>
      <c r="F14" s="326"/>
      <c r="G14" s="326"/>
      <c r="H14" s="326"/>
      <c r="I14" s="326"/>
      <c r="J14" s="326"/>
      <c r="K14" s="326"/>
      <c r="L14" s="326"/>
      <c r="M14" s="327"/>
      <c r="N14" s="82"/>
      <c r="O14" s="326"/>
      <c r="P14" s="326"/>
      <c r="Q14" s="326"/>
      <c r="R14" s="326"/>
      <c r="S14" s="326"/>
      <c r="T14" s="326"/>
      <c r="U14" s="326"/>
      <c r="V14" s="326"/>
      <c r="W14" s="326"/>
      <c r="X14" s="326"/>
      <c r="Y14" s="327"/>
      <c r="Z14" s="82"/>
      <c r="AA14" s="326"/>
      <c r="AB14" s="326"/>
      <c r="AC14" s="327"/>
      <c r="AD14" s="82"/>
      <c r="AE14" s="326"/>
      <c r="AF14" s="326"/>
      <c r="AG14" s="327"/>
      <c r="AH14" s="82"/>
      <c r="AI14" s="326"/>
      <c r="AJ14" s="326"/>
      <c r="AK14" s="327"/>
      <c r="AL14" s="328" t="n">
        <f aca="false">SUM(B14:M14)</f>
        <v>0</v>
      </c>
      <c r="AM14" s="329" t="n">
        <f aca="false">SUM(N14:Y14)</f>
        <v>0</v>
      </c>
      <c r="AN14" s="329" t="n">
        <f aca="false">SUM(Z14:AC14)</f>
        <v>0</v>
      </c>
      <c r="AO14" s="329" t="n">
        <f aca="false">SUM(AD14:AG14)</f>
        <v>0</v>
      </c>
      <c r="AP14" s="330" t="n">
        <f aca="false">SUM(AH14:AK14)</f>
        <v>0</v>
      </c>
    </row>
    <row r="15" s="57" customFormat="true" ht="12.75" hidden="false" customHeight="false" outlineLevel="0" collapsed="false">
      <c r="A15" s="358" t="s">
        <v>320</v>
      </c>
      <c r="B15" s="82"/>
      <c r="C15" s="326"/>
      <c r="D15" s="326"/>
      <c r="E15" s="326"/>
      <c r="F15" s="326"/>
      <c r="G15" s="326"/>
      <c r="H15" s="326"/>
      <c r="I15" s="326"/>
      <c r="J15" s="326"/>
      <c r="K15" s="326"/>
      <c r="L15" s="326"/>
      <c r="M15" s="327"/>
      <c r="N15" s="82"/>
      <c r="O15" s="326"/>
      <c r="P15" s="326"/>
      <c r="Q15" s="326"/>
      <c r="R15" s="326"/>
      <c r="S15" s="326"/>
      <c r="T15" s="326"/>
      <c r="U15" s="326"/>
      <c r="V15" s="326"/>
      <c r="W15" s="326"/>
      <c r="X15" s="326"/>
      <c r="Y15" s="327"/>
      <c r="Z15" s="82"/>
      <c r="AA15" s="326"/>
      <c r="AB15" s="326"/>
      <c r="AC15" s="327"/>
      <c r="AD15" s="82"/>
      <c r="AE15" s="326"/>
      <c r="AF15" s="326"/>
      <c r="AG15" s="327"/>
      <c r="AH15" s="82"/>
      <c r="AI15" s="326"/>
      <c r="AJ15" s="326"/>
      <c r="AK15" s="327"/>
      <c r="AL15" s="328" t="n">
        <f aca="false">SUM(B15:M15)</f>
        <v>0</v>
      </c>
      <c r="AM15" s="329" t="n">
        <f aca="false">SUM(N15:Y15)</f>
        <v>0</v>
      </c>
      <c r="AN15" s="329" t="n">
        <f aca="false">SUM(Z15:AC15)</f>
        <v>0</v>
      </c>
      <c r="AO15" s="329" t="n">
        <f aca="false">SUM(AD15:AG15)</f>
        <v>0</v>
      </c>
      <c r="AP15" s="330" t="n">
        <f aca="false">SUM(AH15:AK15)</f>
        <v>0</v>
      </c>
    </row>
    <row r="16" s="57" customFormat="true" ht="12.75" hidden="false" customHeight="false" outlineLevel="0" collapsed="false">
      <c r="A16" s="358" t="s">
        <v>321</v>
      </c>
      <c r="B16" s="82"/>
      <c r="C16" s="326"/>
      <c r="D16" s="326"/>
      <c r="E16" s="326"/>
      <c r="F16" s="326"/>
      <c r="G16" s="326"/>
      <c r="H16" s="326"/>
      <c r="I16" s="326"/>
      <c r="J16" s="326"/>
      <c r="K16" s="326"/>
      <c r="L16" s="326"/>
      <c r="M16" s="327"/>
      <c r="N16" s="82"/>
      <c r="O16" s="326"/>
      <c r="P16" s="326"/>
      <c r="Q16" s="326"/>
      <c r="R16" s="326"/>
      <c r="S16" s="326"/>
      <c r="T16" s="326"/>
      <c r="U16" s="326"/>
      <c r="V16" s="326"/>
      <c r="W16" s="326"/>
      <c r="X16" s="326"/>
      <c r="Y16" s="327"/>
      <c r="Z16" s="82"/>
      <c r="AA16" s="326"/>
      <c r="AB16" s="326"/>
      <c r="AC16" s="327"/>
      <c r="AD16" s="82"/>
      <c r="AE16" s="326"/>
      <c r="AF16" s="326"/>
      <c r="AG16" s="327"/>
      <c r="AH16" s="82"/>
      <c r="AI16" s="326"/>
      <c r="AJ16" s="326"/>
      <c r="AK16" s="327"/>
      <c r="AL16" s="328" t="n">
        <f aca="false">SUM(B16:M16)</f>
        <v>0</v>
      </c>
      <c r="AM16" s="329" t="n">
        <f aca="false">SUM(N16:Y16)</f>
        <v>0</v>
      </c>
      <c r="AN16" s="329" t="n">
        <f aca="false">SUM(Z16:AC16)</f>
        <v>0</v>
      </c>
      <c r="AO16" s="329" t="n">
        <f aca="false">SUM(AD16:AG16)</f>
        <v>0</v>
      </c>
      <c r="AP16" s="330" t="n">
        <f aca="false">SUM(AH16:AK16)</f>
        <v>0</v>
      </c>
    </row>
    <row r="17" s="57" customFormat="true" ht="12.75" hidden="false" customHeight="false" outlineLevel="0" collapsed="false">
      <c r="A17" s="358" t="s">
        <v>322</v>
      </c>
      <c r="B17" s="82"/>
      <c r="C17" s="326"/>
      <c r="D17" s="326"/>
      <c r="E17" s="326"/>
      <c r="F17" s="326"/>
      <c r="G17" s="326"/>
      <c r="H17" s="326"/>
      <c r="I17" s="326"/>
      <c r="J17" s="326"/>
      <c r="K17" s="326"/>
      <c r="L17" s="326"/>
      <c r="M17" s="327"/>
      <c r="N17" s="82"/>
      <c r="O17" s="326"/>
      <c r="P17" s="326"/>
      <c r="Q17" s="326"/>
      <c r="R17" s="326"/>
      <c r="S17" s="326"/>
      <c r="T17" s="326"/>
      <c r="U17" s="326"/>
      <c r="V17" s="326"/>
      <c r="W17" s="326"/>
      <c r="X17" s="326"/>
      <c r="Y17" s="327"/>
      <c r="Z17" s="82"/>
      <c r="AA17" s="326"/>
      <c r="AB17" s="326"/>
      <c r="AC17" s="327"/>
      <c r="AD17" s="82"/>
      <c r="AE17" s="326"/>
      <c r="AF17" s="326"/>
      <c r="AG17" s="327"/>
      <c r="AH17" s="82"/>
      <c r="AI17" s="326"/>
      <c r="AJ17" s="326"/>
      <c r="AK17" s="327"/>
      <c r="AL17" s="328" t="n">
        <f aca="false">SUM(B17:M17)</f>
        <v>0</v>
      </c>
      <c r="AM17" s="329" t="n">
        <f aca="false">SUM(N17:Y17)</f>
        <v>0</v>
      </c>
      <c r="AN17" s="329" t="n">
        <f aca="false">SUM(Z17:AC17)</f>
        <v>0</v>
      </c>
      <c r="AO17" s="329" t="n">
        <f aca="false">SUM(AD17:AG17)</f>
        <v>0</v>
      </c>
      <c r="AP17" s="330" t="n">
        <f aca="false">SUM(AH17:AK17)</f>
        <v>0</v>
      </c>
    </row>
    <row r="18" s="64" customFormat="true" ht="13.5" hidden="false" customHeight="false" outlineLevel="0" collapsed="false">
      <c r="A18" s="360" t="s">
        <v>323</v>
      </c>
      <c r="B18" s="135" t="n">
        <f aca="false">B14-B15-B16+B17</f>
        <v>0</v>
      </c>
      <c r="C18" s="304" t="n">
        <f aca="false">C14-C15-C16+C17</f>
        <v>0</v>
      </c>
      <c r="D18" s="304" t="n">
        <f aca="false">D14-D15-D16+D17</f>
        <v>0</v>
      </c>
      <c r="E18" s="304" t="n">
        <f aca="false">E14-E15-E16+E17</f>
        <v>0</v>
      </c>
      <c r="F18" s="304" t="n">
        <f aca="false">F14-F15-F16+F17</f>
        <v>0</v>
      </c>
      <c r="G18" s="304" t="n">
        <f aca="false">G14-G15-G16+G17</f>
        <v>0</v>
      </c>
      <c r="H18" s="304" t="n">
        <f aca="false">H14-H15-H16+H17</f>
        <v>0</v>
      </c>
      <c r="I18" s="304" t="n">
        <f aca="false">I14-I15-I16+I17</f>
        <v>0</v>
      </c>
      <c r="J18" s="304" t="n">
        <f aca="false">J14-J15-J16+J17</f>
        <v>0</v>
      </c>
      <c r="K18" s="304" t="n">
        <f aca="false">K14-K15-K16+K17</f>
        <v>0</v>
      </c>
      <c r="L18" s="304" t="n">
        <f aca="false">L14-L15-L16+L17</f>
        <v>0</v>
      </c>
      <c r="M18" s="136" t="n">
        <f aca="false">M14-M15-M16+M17</f>
        <v>0</v>
      </c>
      <c r="N18" s="135" t="n">
        <f aca="false">N14-N15-N16+N17</f>
        <v>0</v>
      </c>
      <c r="O18" s="304" t="n">
        <f aca="false">O14-O15-O16+O17</f>
        <v>0</v>
      </c>
      <c r="P18" s="304" t="n">
        <f aca="false">P14-P15-P16+P17</f>
        <v>0</v>
      </c>
      <c r="Q18" s="304" t="n">
        <f aca="false">Q14-Q15-Q16+Q17</f>
        <v>0</v>
      </c>
      <c r="R18" s="304" t="n">
        <f aca="false">R14-R15-R16+R17</f>
        <v>0</v>
      </c>
      <c r="S18" s="304" t="n">
        <f aca="false">S14-S15-S16+S17</f>
        <v>0</v>
      </c>
      <c r="T18" s="304" t="n">
        <f aca="false">T14-T15-T16+T17</f>
        <v>0</v>
      </c>
      <c r="U18" s="304" t="n">
        <f aca="false">U14-U15-U16+U17</f>
        <v>0</v>
      </c>
      <c r="V18" s="304" t="n">
        <f aca="false">V14-V15-V16+V17</f>
        <v>0</v>
      </c>
      <c r="W18" s="304" t="n">
        <f aca="false">W14-W15-W16+W17</f>
        <v>0</v>
      </c>
      <c r="X18" s="304" t="n">
        <f aca="false">X14-X15-X16+X17</f>
        <v>0</v>
      </c>
      <c r="Y18" s="136" t="n">
        <f aca="false">Y14-Y15-Y16+Y17</f>
        <v>0</v>
      </c>
      <c r="Z18" s="135" t="n">
        <f aca="false">Z14-Z15-Z16+Z17</f>
        <v>0</v>
      </c>
      <c r="AA18" s="304" t="n">
        <f aca="false">AA14-AA15-AA16+AA17</f>
        <v>0</v>
      </c>
      <c r="AB18" s="304" t="n">
        <f aca="false">AB14-AB15-AB16+AB17</f>
        <v>0</v>
      </c>
      <c r="AC18" s="136" t="n">
        <f aca="false">AC14-AC15-AC16+AC17</f>
        <v>0</v>
      </c>
      <c r="AD18" s="135" t="n">
        <f aca="false">AD14-AD15-AD16+AD17</f>
        <v>0</v>
      </c>
      <c r="AE18" s="304" t="n">
        <f aca="false">AE14-AE15-AE16+AE17</f>
        <v>0</v>
      </c>
      <c r="AF18" s="304" t="n">
        <f aca="false">AF14-AF15-AF16+AF17</f>
        <v>0</v>
      </c>
      <c r="AG18" s="136" t="n">
        <f aca="false">AG14-AG15-AG16+AG17</f>
        <v>0</v>
      </c>
      <c r="AH18" s="135" t="n">
        <f aca="false">AH14-AH15-AH16+AH17</f>
        <v>0</v>
      </c>
      <c r="AI18" s="304" t="n">
        <f aca="false">AI14-AI15-AI16+AI17</f>
        <v>0</v>
      </c>
      <c r="AJ18" s="304" t="n">
        <f aca="false">AJ14-AJ15-AJ16+AJ17</f>
        <v>0</v>
      </c>
      <c r="AK18" s="136" t="n">
        <f aca="false">AK14-AK15-AK16+AK17</f>
        <v>0</v>
      </c>
      <c r="AL18" s="135" t="n">
        <f aca="false">AL14-AL15-AL16+AL17</f>
        <v>0</v>
      </c>
      <c r="AM18" s="304" t="n">
        <f aca="false">AM14-AM15-AM16+AM17</f>
        <v>0</v>
      </c>
      <c r="AN18" s="304" t="n">
        <f aca="false">AN14-AN15-AN16+AN17</f>
        <v>0</v>
      </c>
      <c r="AO18" s="304" t="n">
        <f aca="false">AO14-AO15-AO16+AO17</f>
        <v>0</v>
      </c>
      <c r="AP18" s="136" t="n">
        <f aca="false">AP14-AP15-AP16+AP17</f>
        <v>0</v>
      </c>
    </row>
    <row r="19" s="57" customFormat="true" ht="12.75" hidden="false" customHeight="false" outlineLevel="0" collapsed="false"/>
    <row r="20" s="57" customFormat="true" ht="12.75" hidden="false" customHeight="false" outlineLevel="0" collapsed="false"/>
    <row r="21" s="57" customFormat="true" ht="12.75" hidden="false" customHeight="false" outlineLevel="0" collapsed="false"/>
    <row r="22" s="57" customFormat="true" ht="12.75" hidden="false" customHeight="false" outlineLevel="0" collapsed="false"/>
    <row r="23" s="57" customFormat="true" ht="12.75" hidden="false" customHeight="false" outlineLevel="0" collapsed="false"/>
  </sheetData>
  <sheetProtection sheet="true" password="b210" objects="true" scenarios="true"/>
  <mergeCells count="6">
    <mergeCell ref="A6:A7"/>
    <mergeCell ref="B6:M6"/>
    <mergeCell ref="N6:Y6"/>
    <mergeCell ref="Z6:AC6"/>
    <mergeCell ref="AD6:AG6"/>
    <mergeCell ref="AH6:AK6"/>
  </mergeCells>
  <dataValidations count="1">
    <dataValidation allowBlank="true" error="Bitte nur positive Zahlen erfassen." errorStyle="stop" errorTitle="Zahlen" operator="between" showDropDown="false" showErrorMessage="true" showInputMessage="false" sqref="B11:AK11 B14:AK17" type="whole">
      <formula1>0</formula1>
      <formula2>9999999999999</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7" activeCellId="0" sqref="B7"/>
    </sheetView>
  </sheetViews>
  <sheetFormatPr defaultColWidth="10.96484375" defaultRowHeight="15" zeroHeight="false" outlineLevelRow="0" outlineLevelCol="0"/>
  <cols>
    <col collapsed="false" customWidth="true" hidden="false" outlineLevel="0" max="1" min="1" style="0" width="35.99"/>
    <col collapsed="false" customWidth="true" hidden="false" outlineLevel="0" max="2" min="2" style="0" width="14.41"/>
  </cols>
  <sheetData>
    <row r="1" s="57" customFormat="true" ht="15.75" hidden="false" customHeight="false" outlineLevel="0" collapsed="false">
      <c r="A1" s="58" t="s">
        <v>2</v>
      </c>
      <c r="B1" s="58" t="n">
        <f aca="false">Name</f>
        <v>0</v>
      </c>
    </row>
    <row r="2" s="57" customFormat="true" ht="15.75" hidden="false" customHeight="false" outlineLevel="0" collapsed="false">
      <c r="A2" s="58" t="str">
        <f aca="false">IF(Antragsnummer="",'Angaben zum Unternehmen'!A7,'Angaben zum Unternehmen'!A8)</f>
        <v>Antragsnummer Zuschuss (Frühphase 1):</v>
      </c>
      <c r="B2" s="59" t="n">
        <f aca="false">IF(Antragsnummer="",PV_Nummer,Antragsnummer)</f>
        <v>0</v>
      </c>
    </row>
    <row r="3" s="57" customFormat="true" ht="12.75" hidden="false" customHeight="false" outlineLevel="0" collapsed="false"/>
    <row r="4" s="57" customFormat="true" ht="15.75" hidden="false" customHeight="false" outlineLevel="0" collapsed="false">
      <c r="A4" s="60" t="s">
        <v>324</v>
      </c>
    </row>
    <row r="5" s="57" customFormat="true" ht="13.5" hidden="false" customHeight="false" outlineLevel="0" collapsed="false"/>
    <row r="6" s="246" customFormat="true" ht="12.75" hidden="false" customHeight="true" outlineLevel="0" collapsed="false">
      <c r="A6" s="309" t="s">
        <v>172</v>
      </c>
      <c r="B6" s="239" t="s">
        <v>174</v>
      </c>
      <c r="C6" s="239"/>
      <c r="D6" s="239"/>
      <c r="E6" s="239"/>
      <c r="F6" s="239"/>
      <c r="G6" s="239"/>
      <c r="H6" s="239"/>
      <c r="I6" s="239"/>
      <c r="J6" s="239"/>
      <c r="K6" s="239"/>
      <c r="L6" s="239"/>
      <c r="M6" s="239"/>
      <c r="N6" s="240" t="s">
        <v>175</v>
      </c>
      <c r="O6" s="240"/>
      <c r="P6" s="240"/>
      <c r="Q6" s="240"/>
      <c r="R6" s="240"/>
      <c r="S6" s="240"/>
      <c r="T6" s="240"/>
      <c r="U6" s="240"/>
      <c r="V6" s="240"/>
      <c r="W6" s="240"/>
      <c r="X6" s="240"/>
      <c r="Y6" s="240"/>
      <c r="Z6" s="239" t="s">
        <v>176</v>
      </c>
      <c r="AA6" s="239"/>
      <c r="AB6" s="239"/>
      <c r="AC6" s="239"/>
      <c r="AD6" s="241" t="s">
        <v>177</v>
      </c>
      <c r="AE6" s="241"/>
      <c r="AF6" s="241"/>
      <c r="AG6" s="241"/>
      <c r="AH6" s="241" t="s">
        <v>178</v>
      </c>
      <c r="AI6" s="241"/>
      <c r="AJ6" s="241"/>
      <c r="AK6" s="241"/>
      <c r="AL6" s="310" t="e">
        <f aca="false">YEAR(M7)</f>
        <v>#VALUE!</v>
      </c>
      <c r="AM6" s="311" t="e">
        <f aca="false">AL6+1</f>
        <v>#VALUE!</v>
      </c>
      <c r="AN6" s="311" t="e">
        <f aca="false">AM6+1</f>
        <v>#VALUE!</v>
      </c>
      <c r="AO6" s="311" t="e">
        <f aca="false">AN6+1</f>
        <v>#VALUE!</v>
      </c>
      <c r="AP6" s="312" t="e">
        <f aca="false">AO6+1</f>
        <v>#VALUE!</v>
      </c>
    </row>
    <row r="7" s="246" customFormat="true" ht="27.75" hidden="false" customHeight="true" outlineLevel="0" collapsed="false">
      <c r="A7" s="309"/>
      <c r="B7" s="248" t="e">
        <f aca="false">IF(C7="-","-",IF(DATE(YEAR(C7),MONTH(C7),1)-1&lt;Datum_Planungsbeginn,"-",DATE(YEAR(C7),MONTH(C7)-1,DAY(C7))))</f>
        <v>#VALUE!</v>
      </c>
      <c r="C7" s="249" t="e">
        <f aca="false">IF(D7="-","-",IF(DATE(YEAR(D7),MONTH(D7),1)-1&lt;Datum_Planungsbeginn,"-",DATE(YEAR(D7),MONTH(D7)-1,DAY(D7))))</f>
        <v>#VALUE!</v>
      </c>
      <c r="D7" s="249" t="e">
        <f aca="false">IF(E7="-","-",IF(DATE(YEAR(E7),MONTH(E7),1)-1&lt;Datum_Planungsbeginn,"-",DATE(YEAR(E7),MONTH(E7)-1,DAY(E7))))</f>
        <v>#VALUE!</v>
      </c>
      <c r="E7" s="249" t="e">
        <f aca="false">IF(F7="-","-",IF(DATE(YEAR(F7),MONTH(F7),1)-1&lt;Datum_Planungsbeginn,"-",DATE(YEAR(F7),MONTH(F7)-1,DAY(F7))))</f>
        <v>#VALUE!</v>
      </c>
      <c r="F7" s="249" t="e">
        <f aca="false">IF(G7="-","-",IF(DATE(YEAR(G7),MONTH(G7),1)-1&lt;Datum_Planungsbeginn,"-",DATE(YEAR(G7),MONTH(G7)-1,DAY(G7))))</f>
        <v>#VALUE!</v>
      </c>
      <c r="G7" s="249" t="e">
        <f aca="false">IF(H7="-","-",IF(DATE(YEAR(H7),MONTH(H7),1)-1&lt;Datum_Planungsbeginn,"-",DATE(YEAR(H7),MONTH(H7)-1,DAY(H7))))</f>
        <v>#VALUE!</v>
      </c>
      <c r="H7" s="249" t="e">
        <f aca="false">IF(I7="-","-",IF(DATE(YEAR(I7),MONTH(I7),1)-1&lt;Datum_Planungsbeginn,"-",DATE(YEAR(I7),MONTH(I7)-1,DAY(I7))))</f>
        <v>#VALUE!</v>
      </c>
      <c r="I7" s="249" t="e">
        <f aca="false">IF(J7="-","-",IF(DATE(YEAR(J7),MONTH(J7),1)-1&lt;Datum_Planungsbeginn,"-",DATE(YEAR(J7),MONTH(J7)-1,DAY(J7))))</f>
        <v>#VALUE!</v>
      </c>
      <c r="J7" s="249" t="e">
        <f aca="false">IF(K7="-","-",IF(DATE(YEAR(K7),MONTH(K7),1)-1&lt;Datum_Planungsbeginn,"-",DATE(YEAR(K7),MONTH(K7)-1,DAY(K7))))</f>
        <v>#VALUE!</v>
      </c>
      <c r="K7" s="249" t="e">
        <f aca="false">IF(L7="-","-",IF(DATE(YEAR(L7),MONTH(L7),1)-1&lt;Datum_Planungsbeginn,"-",DATE(YEAR(L7),MONTH(L7)-1,DAY(L7))))</f>
        <v>#VALUE!</v>
      </c>
      <c r="L7" s="249" t="e">
        <f aca="false">IF(M7="-","-",IF(DATE(YEAR(M7),MONTH(M7),1)-1&lt;Datum_Planungsbeginn,"-",DATE(YEAR(M7),MONTH(M7)-1,DAY(M7))))</f>
        <v>#VALUE!</v>
      </c>
      <c r="M7" s="250" t="e">
        <f aca="false">DATE(YEAR(Datum_Ende_Planjahr_1),MONTH(Datum_Ende_Planjahr_1),1)</f>
        <v>#VALUE!</v>
      </c>
      <c r="N7" s="251" t="e">
        <f aca="false">DATE(YEAR(M7),MONTH(M7)+1,DAY(M7))</f>
        <v>#VALUE!</v>
      </c>
      <c r="O7" s="252" t="e">
        <f aca="false">DATE(YEAR(N7),MONTH(N7)+1,DAY(N7))</f>
        <v>#VALUE!</v>
      </c>
      <c r="P7" s="252" t="e">
        <f aca="false">DATE(YEAR(O7),MONTH(O7)+1,DAY(O7))</f>
        <v>#VALUE!</v>
      </c>
      <c r="Q7" s="252" t="e">
        <f aca="false">DATE(YEAR(P7),MONTH(P7)+1,DAY(P7))</f>
        <v>#VALUE!</v>
      </c>
      <c r="R7" s="252" t="e">
        <f aca="false">DATE(YEAR(Q7),MONTH(Q7)+1,DAY(Q7))</f>
        <v>#VALUE!</v>
      </c>
      <c r="S7" s="252" t="e">
        <f aca="false">DATE(YEAR(R7),MONTH(R7)+1,DAY(R7))</f>
        <v>#VALUE!</v>
      </c>
      <c r="T7" s="252" t="e">
        <f aca="false">DATE(YEAR(S7),MONTH(S7)+1,DAY(S7))</f>
        <v>#VALUE!</v>
      </c>
      <c r="U7" s="252" t="e">
        <f aca="false">DATE(YEAR(T7),MONTH(T7)+1,DAY(T7))</f>
        <v>#VALUE!</v>
      </c>
      <c r="V7" s="252" t="e">
        <f aca="false">DATE(YEAR(U7),MONTH(U7)+1,DAY(U7))</f>
        <v>#VALUE!</v>
      </c>
      <c r="W7" s="252" t="e">
        <f aca="false">DATE(YEAR(V7),MONTH(V7)+1,DAY(V7))</f>
        <v>#VALUE!</v>
      </c>
      <c r="X7" s="252" t="e">
        <f aca="false">DATE(YEAR(W7),MONTH(W7)+1,DAY(W7))</f>
        <v>#VALUE!</v>
      </c>
      <c r="Y7" s="253" t="e">
        <f aca="false">DATE(YEAR(X7),MONTH(X7)+1,DAY(X7))</f>
        <v>#VALUE!</v>
      </c>
      <c r="Z7" s="254" t="e">
        <f aca="false">TEXT(DATE(YEAR(Y7),MONTH(Y7)+1,DAY(Y7)),"MMM. JJJJ")&amp;" - "&amp;TEXT(DATE(YEAR(Y7),MONTH(Y7)+3,DAY(Y7)),"MMM. JJJJ")</f>
        <v>#VALUE!</v>
      </c>
      <c r="AA7" s="255" t="e">
        <f aca="false">TEXT(DATE(YEAR(Y7),MONTH(Y7)+4,DAY(Y7)),"MMM. JJJJ")&amp;" - "&amp;TEXT(DATE(YEAR(Y7),MONTH(Y7)+6,DAY(Y7)),"MMM. JJJJ")</f>
        <v>#VALUE!</v>
      </c>
      <c r="AB7" s="255" t="e">
        <f aca="false">TEXT(DATE(YEAR(Y7),MONTH(Y7)+7,DAY(Y7)),"MMM. JJJJ")&amp;" - "&amp;TEXT(DATE(YEAR(Y7),MONTH(Y7)+9,DAY(Y7)),"MMM. JJJJ")</f>
        <v>#VALUE!</v>
      </c>
      <c r="AC7" s="256" t="e">
        <f aca="false">TEXT(DATE(YEAR(Y7),MONTH(Y7)+10,DAY(Y7)),"MMM. JJJJ")&amp;" - "&amp;TEXT(DATE(YEAR(Y7),MONTH(Y7)+12,DAY(Y7)),"MMM. JJJJ")</f>
        <v>#VALUE!</v>
      </c>
      <c r="AD7" s="254" t="e">
        <f aca="false">TEXT(DATE(YEAR(Y7),MONTH(Y7)+13,DAY(Y7)),"MMM. JJJJ")&amp;" - "&amp;TEXT(DATE(YEAR(Y7),MONTH(Y7)+15,DAY(Y7)),"MMM. JJJJ")</f>
        <v>#VALUE!</v>
      </c>
      <c r="AE7" s="255" t="e">
        <f aca="false">TEXT(DATE(YEAR(Y7),MONTH(Y7)+16,DAY(Y7)),"MMM. JJJJ")&amp;" - "&amp;TEXT(DATE(YEAR(Y7),MONTH(Y7)+18,DAY(Y7)),"MMM. JJJJ")</f>
        <v>#VALUE!</v>
      </c>
      <c r="AF7" s="255" t="e">
        <f aca="false">TEXT(DATE(YEAR(Y7),MONTH(Y7)+19,DAY(Y7)),"MMM. JJJJ")&amp;" - "&amp;TEXT(DATE(YEAR(Y7),MONTH(Y7)+21,DAY(Y7)),"MMM. JJJJ")</f>
        <v>#VALUE!</v>
      </c>
      <c r="AG7" s="256" t="e">
        <f aca="false">TEXT(DATE(YEAR(Y7),MONTH(Y7)+22,DAY(Y7)),"MMM. JJJJ")&amp;" - "&amp;TEXT(DATE(YEAR(Y7),MONTH(Y7)+24,DAY(Y7)),"MMM. JJJJ")</f>
        <v>#VALUE!</v>
      </c>
      <c r="AH7" s="254" t="e">
        <f aca="false">TEXT(DATE(YEAR(Y7),MONTH(Y7)+25,DAY(Y7)),"MMM. JJJJ")&amp;" - "&amp;TEXT(DATE(YEAR(Y7),MONTH(Y7)+27,DAY(Y7)),"MMM. JJJJ")</f>
        <v>#VALUE!</v>
      </c>
      <c r="AI7" s="255" t="e">
        <f aca="false">TEXT(DATE(YEAR(Y7),MONTH(Y7)+28,DAY(Y7)),"MMM. JJJJ")&amp;" - "&amp;TEXT(DATE(YEAR(Y7),MONTH(Y7)+30,DAY(Y7)),"MMM. JJJJ")</f>
        <v>#VALUE!</v>
      </c>
      <c r="AJ7" s="255" t="e">
        <f aca="false">TEXT(DATE(YEAR(Y7),MONTH(Y7)+31,DAY(Y7)),"MMM. JJJJ")&amp;" - "&amp;TEXT(DATE(YEAR(Y7),MONTH(Y7)+33,DAY(Y7)),"MMM. JJJJ")</f>
        <v>#VALUE!</v>
      </c>
      <c r="AK7" s="256" t="e">
        <f aca="false">TEXT(DATE(YEAR(Y7),MONTH(Y7)+34,DAY(Y7)),"MMM. JJJJ")&amp;" - "&amp;TEXT(DATE(YEAR(Y7),MONTH(Y7)+36,DAY(Y7)),"MMM. JJJJ")</f>
        <v>#VALUE!</v>
      </c>
      <c r="AL7" s="313" t="s">
        <v>235</v>
      </c>
      <c r="AM7" s="314" t="s">
        <v>235</v>
      </c>
      <c r="AN7" s="314" t="s">
        <v>235</v>
      </c>
      <c r="AO7" s="314" t="s">
        <v>235</v>
      </c>
      <c r="AP7" s="315" t="s">
        <v>235</v>
      </c>
    </row>
    <row r="8" customFormat="false" ht="21.75" hidden="false" customHeight="true" outlineLevel="0" collapsed="false">
      <c r="A8" s="316" t="s">
        <v>103</v>
      </c>
      <c r="B8" s="602"/>
      <c r="C8" s="603"/>
      <c r="D8" s="603"/>
      <c r="E8" s="603"/>
      <c r="F8" s="603"/>
      <c r="G8" s="603"/>
      <c r="H8" s="603"/>
      <c r="I8" s="603"/>
      <c r="J8" s="603"/>
      <c r="K8" s="603"/>
      <c r="L8" s="603"/>
      <c r="M8" s="604"/>
      <c r="N8" s="605"/>
      <c r="O8" s="291"/>
      <c r="P8" s="291"/>
      <c r="Q8" s="291"/>
      <c r="R8" s="291"/>
      <c r="S8" s="291"/>
      <c r="T8" s="291"/>
      <c r="U8" s="291"/>
      <c r="V8" s="291"/>
      <c r="W8" s="291"/>
      <c r="X8" s="291"/>
      <c r="Y8" s="606"/>
      <c r="Z8" s="605"/>
      <c r="AA8" s="291"/>
      <c r="AB8" s="291"/>
      <c r="AC8" s="606"/>
      <c r="AD8" s="605"/>
      <c r="AE8" s="291"/>
      <c r="AF8" s="291"/>
      <c r="AG8" s="606"/>
      <c r="AH8" s="605"/>
      <c r="AI8" s="291"/>
      <c r="AJ8" s="291"/>
      <c r="AK8" s="607"/>
      <c r="AL8" s="605"/>
      <c r="AM8" s="291"/>
      <c r="AN8" s="291"/>
      <c r="AO8" s="291"/>
      <c r="AP8" s="606"/>
    </row>
    <row r="9" customFormat="false" ht="15" hidden="false" customHeight="false" outlineLevel="0" collapsed="false">
      <c r="A9" s="608" t="s">
        <v>325</v>
      </c>
      <c r="B9" s="609"/>
      <c r="C9" s="610"/>
      <c r="D9" s="610"/>
      <c r="E9" s="610"/>
      <c r="F9" s="610"/>
      <c r="G9" s="610"/>
      <c r="H9" s="610"/>
      <c r="I9" s="610"/>
      <c r="J9" s="610"/>
      <c r="K9" s="610"/>
      <c r="L9" s="610"/>
      <c r="M9" s="611"/>
      <c r="N9" s="609"/>
      <c r="O9" s="610"/>
      <c r="P9" s="610"/>
      <c r="Q9" s="610"/>
      <c r="R9" s="610"/>
      <c r="S9" s="610"/>
      <c r="T9" s="610"/>
      <c r="U9" s="610"/>
      <c r="V9" s="610"/>
      <c r="W9" s="610"/>
      <c r="X9" s="610"/>
      <c r="Y9" s="611"/>
      <c r="Z9" s="609"/>
      <c r="AA9" s="610"/>
      <c r="AB9" s="610"/>
      <c r="AC9" s="611"/>
      <c r="AD9" s="609"/>
      <c r="AE9" s="610"/>
      <c r="AF9" s="610"/>
      <c r="AG9" s="611"/>
      <c r="AH9" s="609"/>
      <c r="AI9" s="610"/>
      <c r="AJ9" s="610"/>
      <c r="AK9" s="612"/>
      <c r="AL9" s="328" t="n">
        <f aca="false">SUM(B9:M9)</f>
        <v>0</v>
      </c>
      <c r="AM9" s="329" t="n">
        <f aca="false">SUM(N9:Y9)</f>
        <v>0</v>
      </c>
      <c r="AN9" s="329" t="n">
        <f aca="false">SUM(Z9:AC9)</f>
        <v>0</v>
      </c>
      <c r="AO9" s="329" t="n">
        <f aca="false">SUM(AD9:AG9)</f>
        <v>0</v>
      </c>
      <c r="AP9" s="330" t="n">
        <f aca="false">SUM(AH9:AK9)</f>
        <v>0</v>
      </c>
    </row>
    <row r="10" customFormat="false" ht="15" hidden="false" customHeight="false" outlineLevel="0" collapsed="false">
      <c r="A10" s="608" t="s">
        <v>326</v>
      </c>
      <c r="B10" s="609"/>
      <c r="C10" s="610"/>
      <c r="D10" s="610"/>
      <c r="E10" s="610"/>
      <c r="F10" s="610"/>
      <c r="G10" s="610"/>
      <c r="H10" s="610"/>
      <c r="I10" s="610"/>
      <c r="J10" s="610"/>
      <c r="K10" s="610"/>
      <c r="L10" s="610"/>
      <c r="M10" s="611"/>
      <c r="N10" s="609"/>
      <c r="O10" s="610"/>
      <c r="P10" s="610"/>
      <c r="Q10" s="610"/>
      <c r="R10" s="610"/>
      <c r="S10" s="610"/>
      <c r="T10" s="610"/>
      <c r="U10" s="610"/>
      <c r="V10" s="610"/>
      <c r="W10" s="610"/>
      <c r="X10" s="610"/>
      <c r="Y10" s="611"/>
      <c r="Z10" s="609"/>
      <c r="AA10" s="610"/>
      <c r="AB10" s="610"/>
      <c r="AC10" s="611"/>
      <c r="AD10" s="609"/>
      <c r="AE10" s="610"/>
      <c r="AF10" s="610"/>
      <c r="AG10" s="611"/>
      <c r="AH10" s="609"/>
      <c r="AI10" s="610"/>
      <c r="AJ10" s="610"/>
      <c r="AK10" s="612"/>
      <c r="AL10" s="328" t="n">
        <f aca="false">SUM(B10:M10)</f>
        <v>0</v>
      </c>
      <c r="AM10" s="329" t="n">
        <f aca="false">SUM(N10:Y10)</f>
        <v>0</v>
      </c>
      <c r="AN10" s="329" t="n">
        <f aca="false">SUM(Z10:AC10)</f>
        <v>0</v>
      </c>
      <c r="AO10" s="329" t="n">
        <f aca="false">SUM(AD10:AG10)</f>
        <v>0</v>
      </c>
      <c r="AP10" s="330" t="n">
        <f aca="false">SUM(AH10:AK10)</f>
        <v>0</v>
      </c>
    </row>
    <row r="11" s="618" customFormat="true" ht="15" hidden="false" customHeight="false" outlineLevel="0" collapsed="false">
      <c r="A11" s="613" t="s">
        <v>327</v>
      </c>
      <c r="B11" s="614" t="n">
        <f aca="false">B9+B10</f>
        <v>0</v>
      </c>
      <c r="C11" s="615" t="n">
        <f aca="false">C9+C10</f>
        <v>0</v>
      </c>
      <c r="D11" s="615" t="n">
        <f aca="false">D9+D10</f>
        <v>0</v>
      </c>
      <c r="E11" s="615" t="n">
        <f aca="false">E9+E10</f>
        <v>0</v>
      </c>
      <c r="F11" s="615" t="n">
        <f aca="false">F9+F10</f>
        <v>0</v>
      </c>
      <c r="G11" s="615" t="n">
        <f aca="false">G9+G10</f>
        <v>0</v>
      </c>
      <c r="H11" s="615" t="n">
        <f aca="false">H9+H10</f>
        <v>0</v>
      </c>
      <c r="I11" s="615" t="n">
        <f aca="false">I9+I10</f>
        <v>0</v>
      </c>
      <c r="J11" s="615" t="n">
        <f aca="false">J9+J10</f>
        <v>0</v>
      </c>
      <c r="K11" s="615" t="n">
        <f aca="false">K9+K10</f>
        <v>0</v>
      </c>
      <c r="L11" s="615" t="n">
        <f aca="false">L9+L10</f>
        <v>0</v>
      </c>
      <c r="M11" s="616" t="n">
        <f aca="false">M9+M10</f>
        <v>0</v>
      </c>
      <c r="N11" s="614" t="n">
        <f aca="false">N9+N10</f>
        <v>0</v>
      </c>
      <c r="O11" s="615" t="n">
        <f aca="false">O9+O10</f>
        <v>0</v>
      </c>
      <c r="P11" s="615" t="n">
        <f aca="false">P9+P10</f>
        <v>0</v>
      </c>
      <c r="Q11" s="615" t="n">
        <f aca="false">Q9+Q10</f>
        <v>0</v>
      </c>
      <c r="R11" s="615" t="n">
        <f aca="false">R9+R10</f>
        <v>0</v>
      </c>
      <c r="S11" s="615" t="n">
        <f aca="false">S9+S10</f>
        <v>0</v>
      </c>
      <c r="T11" s="615" t="n">
        <f aca="false">T9+T10</f>
        <v>0</v>
      </c>
      <c r="U11" s="615" t="n">
        <f aca="false">U9+U10</f>
        <v>0</v>
      </c>
      <c r="V11" s="615" t="n">
        <f aca="false">V9+V10</f>
        <v>0</v>
      </c>
      <c r="W11" s="615" t="n">
        <f aca="false">W9+W10</f>
        <v>0</v>
      </c>
      <c r="X11" s="615" t="n">
        <f aca="false">X9+X10</f>
        <v>0</v>
      </c>
      <c r="Y11" s="616" t="n">
        <f aca="false">Y9+Y10</f>
        <v>0</v>
      </c>
      <c r="Z11" s="614" t="n">
        <f aca="false">Z9+Z10</f>
        <v>0</v>
      </c>
      <c r="AA11" s="615" t="n">
        <f aca="false">AA9+AA10</f>
        <v>0</v>
      </c>
      <c r="AB11" s="615" t="n">
        <f aca="false">AB9+AB10</f>
        <v>0</v>
      </c>
      <c r="AC11" s="616" t="n">
        <f aca="false">AC9+AC10</f>
        <v>0</v>
      </c>
      <c r="AD11" s="614" t="n">
        <f aca="false">AD9+AD10</f>
        <v>0</v>
      </c>
      <c r="AE11" s="615" t="n">
        <f aca="false">AE9+AE10</f>
        <v>0</v>
      </c>
      <c r="AF11" s="615" t="n">
        <f aca="false">AF9+AF10</f>
        <v>0</v>
      </c>
      <c r="AG11" s="616" t="n">
        <f aca="false">AG9+AG10</f>
        <v>0</v>
      </c>
      <c r="AH11" s="614" t="n">
        <f aca="false">AH9+AH10</f>
        <v>0</v>
      </c>
      <c r="AI11" s="615" t="n">
        <f aca="false">AI9+AI10</f>
        <v>0</v>
      </c>
      <c r="AJ11" s="615" t="n">
        <f aca="false">AJ9+AJ10</f>
        <v>0</v>
      </c>
      <c r="AK11" s="617" t="n">
        <f aca="false">AK9+AK10</f>
        <v>0</v>
      </c>
      <c r="AL11" s="614" t="n">
        <f aca="false">AL9+AL10</f>
        <v>0</v>
      </c>
      <c r="AM11" s="615" t="n">
        <f aca="false">AM9+AM10</f>
        <v>0</v>
      </c>
      <c r="AN11" s="615" t="n">
        <f aca="false">AN9+AN10</f>
        <v>0</v>
      </c>
      <c r="AO11" s="615" t="n">
        <f aca="false">AO9+AO10</f>
        <v>0</v>
      </c>
      <c r="AP11" s="616" t="n">
        <f aca="false">AP9+AP10</f>
        <v>0</v>
      </c>
    </row>
    <row r="12" customFormat="false" ht="15" hidden="false" customHeight="false" outlineLevel="0" collapsed="false">
      <c r="A12" s="613" t="s">
        <v>328</v>
      </c>
      <c r="B12" s="609"/>
      <c r="C12" s="610"/>
      <c r="D12" s="610"/>
      <c r="E12" s="610"/>
      <c r="F12" s="610"/>
      <c r="G12" s="610"/>
      <c r="H12" s="610"/>
      <c r="I12" s="610"/>
      <c r="J12" s="610"/>
      <c r="K12" s="610"/>
      <c r="L12" s="610"/>
      <c r="M12" s="611"/>
      <c r="N12" s="609"/>
      <c r="O12" s="610"/>
      <c r="P12" s="610"/>
      <c r="Q12" s="610"/>
      <c r="R12" s="610"/>
      <c r="S12" s="610"/>
      <c r="T12" s="610"/>
      <c r="U12" s="610"/>
      <c r="V12" s="610"/>
      <c r="W12" s="610"/>
      <c r="X12" s="610"/>
      <c r="Y12" s="611"/>
      <c r="Z12" s="609"/>
      <c r="AA12" s="610"/>
      <c r="AB12" s="610"/>
      <c r="AC12" s="611"/>
      <c r="AD12" s="609"/>
      <c r="AE12" s="610"/>
      <c r="AF12" s="610"/>
      <c r="AG12" s="611"/>
      <c r="AH12" s="609"/>
      <c r="AI12" s="610"/>
      <c r="AJ12" s="610"/>
      <c r="AK12" s="612"/>
      <c r="AL12" s="328" t="n">
        <f aca="false">SUM(B12:M12)</f>
        <v>0</v>
      </c>
      <c r="AM12" s="329" t="n">
        <f aca="false">SUM(N12:Y12)</f>
        <v>0</v>
      </c>
      <c r="AN12" s="329" t="n">
        <f aca="false">SUM(Z12:AC12)</f>
        <v>0</v>
      </c>
      <c r="AO12" s="329" t="n">
        <f aca="false">SUM(AD12:AG12)</f>
        <v>0</v>
      </c>
      <c r="AP12" s="330" t="n">
        <f aca="false">SUM(AH12:AK12)</f>
        <v>0</v>
      </c>
    </row>
    <row r="13" s="597" customFormat="true" ht="15.75" hidden="false" customHeight="false" outlineLevel="0" collapsed="false">
      <c r="A13" s="619" t="s">
        <v>329</v>
      </c>
      <c r="B13" s="593" t="n">
        <f aca="false">B11-B12</f>
        <v>0</v>
      </c>
      <c r="C13" s="594" t="n">
        <f aca="false">C11-C12</f>
        <v>0</v>
      </c>
      <c r="D13" s="594" t="n">
        <f aca="false">D11-D12</f>
        <v>0</v>
      </c>
      <c r="E13" s="594" t="n">
        <f aca="false">E11-E12</f>
        <v>0</v>
      </c>
      <c r="F13" s="594" t="n">
        <f aca="false">F11-F12</f>
        <v>0</v>
      </c>
      <c r="G13" s="594" t="n">
        <f aca="false">G11-G12</f>
        <v>0</v>
      </c>
      <c r="H13" s="594" t="n">
        <f aca="false">H11-H12</f>
        <v>0</v>
      </c>
      <c r="I13" s="594" t="n">
        <f aca="false">I11-I12</f>
        <v>0</v>
      </c>
      <c r="J13" s="594" t="n">
        <f aca="false">J11-J12</f>
        <v>0</v>
      </c>
      <c r="K13" s="594" t="n">
        <f aca="false">K11-K12</f>
        <v>0</v>
      </c>
      <c r="L13" s="594" t="n">
        <f aca="false">L11-L12</f>
        <v>0</v>
      </c>
      <c r="M13" s="595" t="n">
        <f aca="false">M11-M12</f>
        <v>0</v>
      </c>
      <c r="N13" s="593" t="n">
        <f aca="false">N11-N12</f>
        <v>0</v>
      </c>
      <c r="O13" s="594" t="n">
        <f aca="false">O11-O12</f>
        <v>0</v>
      </c>
      <c r="P13" s="594" t="n">
        <f aca="false">P11-P12</f>
        <v>0</v>
      </c>
      <c r="Q13" s="594" t="n">
        <f aca="false">Q11-Q12</f>
        <v>0</v>
      </c>
      <c r="R13" s="594" t="n">
        <f aca="false">R11-R12</f>
        <v>0</v>
      </c>
      <c r="S13" s="594" t="n">
        <f aca="false">S11-S12</f>
        <v>0</v>
      </c>
      <c r="T13" s="594" t="n">
        <f aca="false">T11-T12</f>
        <v>0</v>
      </c>
      <c r="U13" s="594" t="n">
        <f aca="false">U11-U12</f>
        <v>0</v>
      </c>
      <c r="V13" s="594" t="n">
        <f aca="false">V11-V12</f>
        <v>0</v>
      </c>
      <c r="W13" s="594" t="n">
        <f aca="false">W11-W12</f>
        <v>0</v>
      </c>
      <c r="X13" s="594" t="n">
        <f aca="false">X11-X12</f>
        <v>0</v>
      </c>
      <c r="Y13" s="595" t="n">
        <f aca="false">Y11-Y12</f>
        <v>0</v>
      </c>
      <c r="Z13" s="593" t="n">
        <f aca="false">Z11-Z12</f>
        <v>0</v>
      </c>
      <c r="AA13" s="594" t="n">
        <f aca="false">AA11-AA12</f>
        <v>0</v>
      </c>
      <c r="AB13" s="594" t="n">
        <f aca="false">AB11-AB12</f>
        <v>0</v>
      </c>
      <c r="AC13" s="595" t="n">
        <f aca="false">AC11-AC12</f>
        <v>0</v>
      </c>
      <c r="AD13" s="593" t="n">
        <f aca="false">AD11-AD12</f>
        <v>0</v>
      </c>
      <c r="AE13" s="594" t="n">
        <f aca="false">AE11-AE12</f>
        <v>0</v>
      </c>
      <c r="AF13" s="594" t="n">
        <f aca="false">AF11-AF12</f>
        <v>0</v>
      </c>
      <c r="AG13" s="595" t="n">
        <f aca="false">AG11-AG12</f>
        <v>0</v>
      </c>
      <c r="AH13" s="593" t="n">
        <f aca="false">AH11-AH12</f>
        <v>0</v>
      </c>
      <c r="AI13" s="594" t="n">
        <f aca="false">AI11-AI12</f>
        <v>0</v>
      </c>
      <c r="AJ13" s="594" t="n">
        <f aca="false">AJ11-AJ12</f>
        <v>0</v>
      </c>
      <c r="AK13" s="596" t="n">
        <f aca="false">AK11-AK12</f>
        <v>0</v>
      </c>
      <c r="AL13" s="593" t="n">
        <f aca="false">AL11-AL12</f>
        <v>0</v>
      </c>
      <c r="AM13" s="594" t="n">
        <f aca="false">AM11-AM12</f>
        <v>0</v>
      </c>
      <c r="AN13" s="594" t="n">
        <f aca="false">AN11-AN12</f>
        <v>0</v>
      </c>
      <c r="AO13" s="594" t="n">
        <f aca="false">AO11-AO12</f>
        <v>0</v>
      </c>
      <c r="AP13" s="595" t="n">
        <f aca="false">AP11-AP12</f>
        <v>0</v>
      </c>
    </row>
    <row r="14" customFormat="false" ht="21.75" hidden="false" customHeight="true" outlineLevel="0" collapsed="false">
      <c r="A14" s="316" t="s">
        <v>105</v>
      </c>
      <c r="B14" s="602"/>
      <c r="C14" s="603"/>
      <c r="D14" s="603"/>
      <c r="E14" s="603"/>
      <c r="F14" s="603"/>
      <c r="G14" s="603"/>
      <c r="H14" s="603"/>
      <c r="I14" s="603"/>
      <c r="J14" s="603"/>
      <c r="K14" s="603"/>
      <c r="L14" s="603"/>
      <c r="M14" s="604"/>
      <c r="N14" s="605"/>
      <c r="O14" s="291"/>
      <c r="P14" s="291"/>
      <c r="Q14" s="291"/>
      <c r="R14" s="291"/>
      <c r="S14" s="291"/>
      <c r="T14" s="291"/>
      <c r="U14" s="291"/>
      <c r="V14" s="291"/>
      <c r="W14" s="291"/>
      <c r="X14" s="291"/>
      <c r="Y14" s="606"/>
      <c r="Z14" s="605"/>
      <c r="AA14" s="291"/>
      <c r="AB14" s="291"/>
      <c r="AC14" s="606"/>
      <c r="AD14" s="605"/>
      <c r="AE14" s="291"/>
      <c r="AF14" s="291"/>
      <c r="AG14" s="606"/>
      <c r="AH14" s="602"/>
      <c r="AI14" s="603"/>
      <c r="AJ14" s="603"/>
      <c r="AK14" s="604"/>
      <c r="AL14" s="602"/>
      <c r="AM14" s="603"/>
      <c r="AN14" s="603"/>
      <c r="AO14" s="603"/>
      <c r="AP14" s="604"/>
    </row>
    <row r="15" s="624" customFormat="true" ht="15" hidden="false" customHeight="false" outlineLevel="0" collapsed="false">
      <c r="A15" s="620" t="s">
        <v>330</v>
      </c>
      <c r="B15" s="621" t="e">
        <f aca="false">IF(B7=DATE(YEAR(Datum_Planungsbeginn),MONTH(Datum_Planungsbeginn),1),IF(Datum_JA=Datum_BWA,Bilanz!$C$52,IF(Art_BWA=Technik_Gültigkeit!$B$7,Bilanz!$G$52,Bilanz!$I$52)),"")</f>
        <v>#VALUE!</v>
      </c>
      <c r="C15" s="622" t="e">
        <f aca="false">IF(C7=DATE(YEAR(Datum_Planungsbeginn),MONTH(Datum_Planungsbeginn),1),IF(Datum_JA=Datum_BWA,Bilanz!$C$52,IF(Art_BWA=Technik_Gültigkeit!$B$7,Bilanz!$G$52,Bilanz!$I$52)),"")</f>
        <v>#VALUE!</v>
      </c>
      <c r="D15" s="622" t="e">
        <f aca="false">IF(D7=DATE(YEAR(Datum_Planungsbeginn),MONTH(Datum_Planungsbeginn),1),IF(Datum_JA=Datum_BWA,Bilanz!$C$52,IF(Art_BWA=Technik_Gültigkeit!$B$7,Bilanz!$G$52,Bilanz!$I$52)),"")</f>
        <v>#VALUE!</v>
      </c>
      <c r="E15" s="622" t="e">
        <f aca="false">IF(E7=DATE(YEAR(Datum_Planungsbeginn),MONTH(Datum_Planungsbeginn),1),IF(Datum_JA=Datum_BWA,Bilanz!$C$52,IF(Art_BWA=Technik_Gültigkeit!$B$7,Bilanz!$G$52,Bilanz!$I$52)),"")</f>
        <v>#VALUE!</v>
      </c>
      <c r="F15" s="622" t="e">
        <f aca="false">IF(F7=DATE(YEAR(Datum_Planungsbeginn),MONTH(Datum_Planungsbeginn),1),IF(Datum_JA=Datum_BWA,Bilanz!$C$52,IF(Art_BWA=Technik_Gültigkeit!$B$7,Bilanz!$G$52,Bilanz!$I$52)),"")</f>
        <v>#VALUE!</v>
      </c>
      <c r="G15" s="622" t="e">
        <f aca="false">IF(G7=DATE(YEAR(Datum_Planungsbeginn),MONTH(Datum_Planungsbeginn),1),IF(Datum_JA=Datum_BWA,Bilanz!$C$52,IF(Art_BWA=Technik_Gültigkeit!$B$7,Bilanz!$G$52,Bilanz!$I$52)),"")</f>
        <v>#VALUE!</v>
      </c>
      <c r="H15" s="622" t="e">
        <f aca="false">IF(H7=DATE(YEAR(Datum_Planungsbeginn),MONTH(Datum_Planungsbeginn),1),IF(Datum_JA=Datum_BWA,Bilanz!$C$52,IF(Art_BWA=Technik_Gültigkeit!$B$7,Bilanz!$G$52,Bilanz!$I$52)),"")</f>
        <v>#VALUE!</v>
      </c>
      <c r="I15" s="622" t="e">
        <f aca="false">IF(I7=DATE(YEAR(Datum_Planungsbeginn),MONTH(Datum_Planungsbeginn),1),IF(Datum_JA=Datum_BWA,Bilanz!$C$52,IF(Art_BWA=Technik_Gültigkeit!$B$7,Bilanz!$G$52,Bilanz!$I$52)),"")</f>
        <v>#VALUE!</v>
      </c>
      <c r="J15" s="622" t="e">
        <f aca="false">IF(J7=DATE(YEAR(Datum_Planungsbeginn),MONTH(Datum_Planungsbeginn),1),IF(Datum_JA=Datum_BWA,Bilanz!$C$52,IF(Art_BWA=Technik_Gültigkeit!$B$7,Bilanz!$G$52,Bilanz!$I$52)),"")</f>
        <v>#VALUE!</v>
      </c>
      <c r="K15" s="622" t="e">
        <f aca="false">IF(K7=DATE(YEAR(Datum_Planungsbeginn),MONTH(Datum_Planungsbeginn),1),IF(Datum_JA=Datum_BWA,Bilanz!$C$52,IF(Art_BWA=Technik_Gültigkeit!$B$7,Bilanz!$G$52,Bilanz!$I$52)),"")</f>
        <v>#VALUE!</v>
      </c>
      <c r="L15" s="622" t="e">
        <f aca="false">IF(L7=DATE(YEAR(Datum_Planungsbeginn),MONTH(Datum_Planungsbeginn),1),IF(Datum_JA=Datum_BWA,Bilanz!$C$52,IF(Art_BWA=Technik_Gültigkeit!$B$7,Bilanz!$G$52,Bilanz!$I$52)),"")</f>
        <v>#VALUE!</v>
      </c>
      <c r="M15" s="623" t="e">
        <f aca="false">IF(M7=DATE(YEAR(Datum_Planungsbeginn),MONTH(Datum_Planungsbeginn),1),IF(Datum_JA=Datum_BWA,Bilanz!$C$52,IF(Art_BWA=Technik_Gültigkeit!$B$7,Bilanz!$G$52,Bilanz!$I$52)),"")</f>
        <v>#VALUE!</v>
      </c>
      <c r="N15" s="621"/>
      <c r="O15" s="622"/>
      <c r="P15" s="622"/>
      <c r="Q15" s="622"/>
      <c r="R15" s="622"/>
      <c r="S15" s="622"/>
      <c r="T15" s="622"/>
      <c r="U15" s="622"/>
      <c r="V15" s="622"/>
      <c r="W15" s="622"/>
      <c r="X15" s="622"/>
      <c r="Y15" s="623"/>
      <c r="Z15" s="621"/>
      <c r="AA15" s="622"/>
      <c r="AB15" s="622"/>
      <c r="AC15" s="623"/>
      <c r="AD15" s="621"/>
      <c r="AE15" s="622"/>
      <c r="AF15" s="622"/>
      <c r="AG15" s="623"/>
      <c r="AH15" s="621"/>
      <c r="AI15" s="622"/>
      <c r="AJ15" s="622"/>
      <c r="AK15" s="623"/>
      <c r="AL15" s="621"/>
      <c r="AM15" s="622"/>
      <c r="AN15" s="622"/>
      <c r="AO15" s="622"/>
      <c r="AP15" s="623"/>
    </row>
    <row r="16" s="624" customFormat="true" ht="30" hidden="false" customHeight="false" outlineLevel="0" collapsed="false">
      <c r="A16" s="625" t="s">
        <v>331</v>
      </c>
      <c r="B16" s="621" t="n">
        <f aca="false">B18+B27+B36</f>
        <v>0</v>
      </c>
      <c r="C16" s="622" t="n">
        <f aca="false">C18+C27+C36</f>
        <v>0</v>
      </c>
      <c r="D16" s="622" t="n">
        <f aca="false">D18+D27+D36</f>
        <v>0</v>
      </c>
      <c r="E16" s="622" t="n">
        <f aca="false">E18+E27+E36</f>
        <v>0</v>
      </c>
      <c r="F16" s="622" t="n">
        <f aca="false">F18+F27+F36</f>
        <v>0</v>
      </c>
      <c r="G16" s="622" t="n">
        <f aca="false">G18+G27+G36</f>
        <v>0</v>
      </c>
      <c r="H16" s="622" t="n">
        <f aca="false">H18+H27+H36</f>
        <v>0</v>
      </c>
      <c r="I16" s="622" t="n">
        <f aca="false">I18+I27+I36</f>
        <v>0</v>
      </c>
      <c r="J16" s="622" t="n">
        <f aca="false">J18+J27+J36</f>
        <v>0</v>
      </c>
      <c r="K16" s="622" t="n">
        <f aca="false">K18+K27+K36</f>
        <v>0</v>
      </c>
      <c r="L16" s="622" t="n">
        <f aca="false">L18+L27+L36</f>
        <v>0</v>
      </c>
      <c r="M16" s="623" t="n">
        <f aca="false">M18+M27+M36</f>
        <v>0</v>
      </c>
      <c r="N16" s="621"/>
      <c r="O16" s="622"/>
      <c r="P16" s="622"/>
      <c r="Q16" s="622"/>
      <c r="R16" s="622"/>
      <c r="S16" s="622"/>
      <c r="T16" s="622"/>
      <c r="U16" s="622"/>
      <c r="V16" s="622"/>
      <c r="W16" s="622"/>
      <c r="X16" s="622"/>
      <c r="Y16" s="623"/>
      <c r="Z16" s="621"/>
      <c r="AA16" s="622"/>
      <c r="AB16" s="622"/>
      <c r="AC16" s="623"/>
      <c r="AD16" s="621"/>
      <c r="AE16" s="622"/>
      <c r="AF16" s="622"/>
      <c r="AG16" s="623"/>
      <c r="AH16" s="621"/>
      <c r="AI16" s="622"/>
      <c r="AJ16" s="622"/>
      <c r="AK16" s="623"/>
      <c r="AL16" s="621"/>
      <c r="AM16" s="622"/>
      <c r="AN16" s="622"/>
      <c r="AO16" s="622"/>
      <c r="AP16" s="623"/>
    </row>
    <row r="17" customFormat="false" ht="15" hidden="false" customHeight="false" outlineLevel="0" collapsed="false">
      <c r="A17" s="626" t="s">
        <v>332</v>
      </c>
      <c r="B17" s="627"/>
      <c r="C17" s="628"/>
      <c r="D17" s="628"/>
      <c r="E17" s="628"/>
      <c r="F17" s="628"/>
      <c r="G17" s="628"/>
      <c r="H17" s="628"/>
      <c r="I17" s="628"/>
      <c r="J17" s="628"/>
      <c r="K17" s="628"/>
      <c r="L17" s="628"/>
      <c r="M17" s="629"/>
      <c r="N17" s="627"/>
      <c r="O17" s="628"/>
      <c r="P17" s="628"/>
      <c r="Q17" s="628"/>
      <c r="R17" s="628"/>
      <c r="S17" s="628"/>
      <c r="T17" s="628"/>
      <c r="U17" s="628"/>
      <c r="V17" s="628"/>
      <c r="W17" s="628"/>
      <c r="X17" s="628"/>
      <c r="Y17" s="629"/>
      <c r="Z17" s="627"/>
      <c r="AA17" s="628"/>
      <c r="AB17" s="628"/>
      <c r="AC17" s="629"/>
      <c r="AD17" s="627"/>
      <c r="AE17" s="628"/>
      <c r="AF17" s="628"/>
      <c r="AG17" s="629"/>
      <c r="AH17" s="627"/>
      <c r="AI17" s="628"/>
      <c r="AJ17" s="628"/>
      <c r="AK17" s="629"/>
      <c r="AL17" s="627"/>
      <c r="AM17" s="628"/>
      <c r="AN17" s="628"/>
      <c r="AO17" s="628"/>
      <c r="AP17" s="629"/>
    </row>
    <row r="18" customFormat="false" ht="15" hidden="false" customHeight="false" outlineLevel="0" collapsed="false">
      <c r="A18" s="608" t="s">
        <v>333</v>
      </c>
      <c r="B18" s="609"/>
      <c r="C18" s="610"/>
      <c r="D18" s="610"/>
      <c r="E18" s="610"/>
      <c r="F18" s="610"/>
      <c r="G18" s="610"/>
      <c r="H18" s="610"/>
      <c r="I18" s="610"/>
      <c r="J18" s="610"/>
      <c r="K18" s="610"/>
      <c r="L18" s="610"/>
      <c r="M18" s="611"/>
      <c r="N18" s="630"/>
      <c r="O18" s="631"/>
      <c r="P18" s="631"/>
      <c r="Q18" s="631"/>
      <c r="R18" s="631"/>
      <c r="S18" s="631"/>
      <c r="T18" s="631"/>
      <c r="U18" s="631"/>
      <c r="V18" s="631"/>
      <c r="W18" s="631"/>
      <c r="X18" s="631"/>
      <c r="Y18" s="632"/>
      <c r="Z18" s="630"/>
      <c r="AA18" s="631"/>
      <c r="AB18" s="631"/>
      <c r="AC18" s="632"/>
      <c r="AD18" s="630"/>
      <c r="AE18" s="631"/>
      <c r="AF18" s="631"/>
      <c r="AG18" s="632"/>
      <c r="AH18" s="630"/>
      <c r="AI18" s="631"/>
      <c r="AJ18" s="631"/>
      <c r="AK18" s="632"/>
      <c r="AL18" s="328"/>
      <c r="AM18" s="329"/>
      <c r="AN18" s="329"/>
      <c r="AO18" s="329"/>
      <c r="AP18" s="330"/>
    </row>
    <row r="19" customFormat="false" ht="15" hidden="false" customHeight="false" outlineLevel="0" collapsed="false">
      <c r="A19" s="608" t="s">
        <v>334</v>
      </c>
      <c r="B19" s="630" t="n">
        <f aca="false">B18</f>
        <v>0</v>
      </c>
      <c r="C19" s="628" t="n">
        <f aca="false">C18+B22</f>
        <v>0</v>
      </c>
      <c r="D19" s="628" t="n">
        <f aca="false">D18+C22</f>
        <v>0</v>
      </c>
      <c r="E19" s="628" t="n">
        <f aca="false">E18+D22</f>
        <v>0</v>
      </c>
      <c r="F19" s="628" t="n">
        <f aca="false">F18+E22</f>
        <v>0</v>
      </c>
      <c r="G19" s="628" t="n">
        <f aca="false">G18+F22</f>
        <v>0</v>
      </c>
      <c r="H19" s="628" t="n">
        <f aca="false">H18+G22</f>
        <v>0</v>
      </c>
      <c r="I19" s="628" t="n">
        <f aca="false">I18+H22</f>
        <v>0</v>
      </c>
      <c r="J19" s="628" t="n">
        <f aca="false">J18+I22</f>
        <v>0</v>
      </c>
      <c r="K19" s="628" t="n">
        <f aca="false">K18+J22</f>
        <v>0</v>
      </c>
      <c r="L19" s="628" t="n">
        <f aca="false">L18+K22</f>
        <v>0</v>
      </c>
      <c r="M19" s="629" t="n">
        <f aca="false">M18+L22</f>
        <v>0</v>
      </c>
      <c r="N19" s="630" t="n">
        <f aca="false">M22</f>
        <v>0</v>
      </c>
      <c r="O19" s="631" t="n">
        <f aca="false">N22</f>
        <v>0</v>
      </c>
      <c r="P19" s="631" t="n">
        <f aca="false">O22</f>
        <v>0</v>
      </c>
      <c r="Q19" s="631" t="n">
        <f aca="false">P22</f>
        <v>0</v>
      </c>
      <c r="R19" s="631" t="n">
        <f aca="false">Q22</f>
        <v>0</v>
      </c>
      <c r="S19" s="631" t="n">
        <f aca="false">R22</f>
        <v>0</v>
      </c>
      <c r="T19" s="631" t="n">
        <f aca="false">S22</f>
        <v>0</v>
      </c>
      <c r="U19" s="631" t="n">
        <f aca="false">T22</f>
        <v>0</v>
      </c>
      <c r="V19" s="631" t="n">
        <f aca="false">U22</f>
        <v>0</v>
      </c>
      <c r="W19" s="631" t="n">
        <f aca="false">V22</f>
        <v>0</v>
      </c>
      <c r="X19" s="631" t="n">
        <f aca="false">W22</f>
        <v>0</v>
      </c>
      <c r="Y19" s="632" t="n">
        <f aca="false">X22</f>
        <v>0</v>
      </c>
      <c r="Z19" s="630" t="n">
        <f aca="false">Y22</f>
        <v>0</v>
      </c>
      <c r="AA19" s="631" t="n">
        <f aca="false">Z22</f>
        <v>0</v>
      </c>
      <c r="AB19" s="631" t="n">
        <f aca="false">AA22</f>
        <v>0</v>
      </c>
      <c r="AC19" s="632" t="n">
        <f aca="false">AB22</f>
        <v>0</v>
      </c>
      <c r="AD19" s="630" t="n">
        <f aca="false">AC22</f>
        <v>0</v>
      </c>
      <c r="AE19" s="631" t="n">
        <f aca="false">AD22</f>
        <v>0</v>
      </c>
      <c r="AF19" s="631" t="n">
        <f aca="false">AE22</f>
        <v>0</v>
      </c>
      <c r="AG19" s="632" t="n">
        <f aca="false">AF22</f>
        <v>0</v>
      </c>
      <c r="AH19" s="630" t="n">
        <f aca="false">AG22</f>
        <v>0</v>
      </c>
      <c r="AI19" s="631" t="n">
        <f aca="false">AH22</f>
        <v>0</v>
      </c>
      <c r="AJ19" s="631" t="n">
        <f aca="false">AI22</f>
        <v>0</v>
      </c>
      <c r="AK19" s="632" t="n">
        <f aca="false">AJ22</f>
        <v>0</v>
      </c>
      <c r="AL19" s="630" t="n">
        <f aca="false">SUM(B18:M18)</f>
        <v>0</v>
      </c>
      <c r="AM19" s="631" t="n">
        <f aca="false">N19</f>
        <v>0</v>
      </c>
      <c r="AN19" s="631" t="n">
        <f aca="false">Z19</f>
        <v>0</v>
      </c>
      <c r="AO19" s="631" t="n">
        <f aca="false">AD19</f>
        <v>0</v>
      </c>
      <c r="AP19" s="632" t="n">
        <f aca="false">AH19</f>
        <v>0</v>
      </c>
    </row>
    <row r="20" customFormat="false" ht="15" hidden="false" customHeight="false" outlineLevel="0" collapsed="false">
      <c r="A20" s="608" t="s">
        <v>335</v>
      </c>
      <c r="B20" s="609"/>
      <c r="C20" s="610"/>
      <c r="D20" s="610"/>
      <c r="E20" s="610"/>
      <c r="F20" s="610"/>
      <c r="G20" s="610"/>
      <c r="H20" s="610"/>
      <c r="I20" s="610"/>
      <c r="J20" s="610"/>
      <c r="K20" s="610"/>
      <c r="L20" s="610"/>
      <c r="M20" s="611"/>
      <c r="N20" s="609"/>
      <c r="O20" s="610"/>
      <c r="P20" s="610"/>
      <c r="Q20" s="610"/>
      <c r="R20" s="610"/>
      <c r="S20" s="610"/>
      <c r="T20" s="610"/>
      <c r="U20" s="610"/>
      <c r="V20" s="610"/>
      <c r="W20" s="610"/>
      <c r="X20" s="610"/>
      <c r="Y20" s="611"/>
      <c r="Z20" s="609"/>
      <c r="AA20" s="610"/>
      <c r="AB20" s="610"/>
      <c r="AC20" s="611"/>
      <c r="AD20" s="609"/>
      <c r="AE20" s="610"/>
      <c r="AF20" s="610"/>
      <c r="AG20" s="611"/>
      <c r="AH20" s="609"/>
      <c r="AI20" s="610"/>
      <c r="AJ20" s="610"/>
      <c r="AK20" s="611"/>
      <c r="AL20" s="328" t="n">
        <f aca="false">SUM(B20:M20)</f>
        <v>0</v>
      </c>
      <c r="AM20" s="329" t="n">
        <f aca="false">SUM(N20:Y20)</f>
        <v>0</v>
      </c>
      <c r="AN20" s="329" t="n">
        <f aca="false">SUM(Z20:AC20)</f>
        <v>0</v>
      </c>
      <c r="AO20" s="329" t="n">
        <f aca="false">SUM(AD20:AG20)</f>
        <v>0</v>
      </c>
      <c r="AP20" s="330" t="n">
        <f aca="false">SUM(AH20:AK20)</f>
        <v>0</v>
      </c>
    </row>
    <row r="21" customFormat="false" ht="15" hidden="false" customHeight="false" outlineLevel="0" collapsed="false">
      <c r="A21" s="608" t="s">
        <v>336</v>
      </c>
      <c r="B21" s="609"/>
      <c r="C21" s="610"/>
      <c r="D21" s="610"/>
      <c r="E21" s="610"/>
      <c r="F21" s="610"/>
      <c r="G21" s="610"/>
      <c r="H21" s="610"/>
      <c r="I21" s="610"/>
      <c r="J21" s="610"/>
      <c r="K21" s="610"/>
      <c r="L21" s="610"/>
      <c r="M21" s="611"/>
      <c r="N21" s="609"/>
      <c r="O21" s="610"/>
      <c r="P21" s="610"/>
      <c r="Q21" s="610"/>
      <c r="R21" s="610"/>
      <c r="S21" s="610"/>
      <c r="T21" s="610"/>
      <c r="U21" s="610"/>
      <c r="V21" s="610"/>
      <c r="W21" s="610"/>
      <c r="X21" s="610"/>
      <c r="Y21" s="611"/>
      <c r="Z21" s="609"/>
      <c r="AA21" s="610"/>
      <c r="AB21" s="610"/>
      <c r="AC21" s="611"/>
      <c r="AD21" s="609"/>
      <c r="AE21" s="610"/>
      <c r="AF21" s="610"/>
      <c r="AG21" s="611"/>
      <c r="AH21" s="609"/>
      <c r="AI21" s="610"/>
      <c r="AJ21" s="610"/>
      <c r="AK21" s="611"/>
      <c r="AL21" s="328" t="n">
        <f aca="false">SUM(B21:M21)</f>
        <v>0</v>
      </c>
      <c r="AM21" s="329" t="n">
        <f aca="false">SUM(N21:Y21)</f>
        <v>0</v>
      </c>
      <c r="AN21" s="329" t="n">
        <f aca="false">SUM(Z21:AC21)</f>
        <v>0</v>
      </c>
      <c r="AO21" s="329" t="n">
        <f aca="false">SUM(AD21:AG21)</f>
        <v>0</v>
      </c>
      <c r="AP21" s="330" t="n">
        <f aca="false">SUM(AH21:AK21)</f>
        <v>0</v>
      </c>
    </row>
    <row r="22" customFormat="false" ht="15" hidden="false" customHeight="false" outlineLevel="0" collapsed="false">
      <c r="A22" s="608" t="s">
        <v>337</v>
      </c>
      <c r="B22" s="627" t="n">
        <f aca="false">B19+B20-B21</f>
        <v>0</v>
      </c>
      <c r="C22" s="628" t="n">
        <f aca="false">C19+C20-C21</f>
        <v>0</v>
      </c>
      <c r="D22" s="628" t="n">
        <f aca="false">D19+D20-D21</f>
        <v>0</v>
      </c>
      <c r="E22" s="628" t="n">
        <f aca="false">E19+E20-E21</f>
        <v>0</v>
      </c>
      <c r="F22" s="628" t="n">
        <f aca="false">F19+F20-F21</f>
        <v>0</v>
      </c>
      <c r="G22" s="628" t="n">
        <f aca="false">G19+G20-G21</f>
        <v>0</v>
      </c>
      <c r="H22" s="628" t="n">
        <f aca="false">H19+H20-H21</f>
        <v>0</v>
      </c>
      <c r="I22" s="628" t="n">
        <f aca="false">I19+I20-I21</f>
        <v>0</v>
      </c>
      <c r="J22" s="628" t="n">
        <f aca="false">J19+J20-J21</f>
        <v>0</v>
      </c>
      <c r="K22" s="628" t="n">
        <f aca="false">K19+K20-K21</f>
        <v>0</v>
      </c>
      <c r="L22" s="628" t="n">
        <f aca="false">L19+L20-L21</f>
        <v>0</v>
      </c>
      <c r="M22" s="629" t="n">
        <f aca="false">M19+M20-M21</f>
        <v>0</v>
      </c>
      <c r="N22" s="627" t="n">
        <f aca="false">N19+N20-N21</f>
        <v>0</v>
      </c>
      <c r="O22" s="628" t="n">
        <f aca="false">O19+O20-O21</f>
        <v>0</v>
      </c>
      <c r="P22" s="628" t="n">
        <f aca="false">P19+P20-P21</f>
        <v>0</v>
      </c>
      <c r="Q22" s="628" t="n">
        <f aca="false">Q19+Q20-Q21</f>
        <v>0</v>
      </c>
      <c r="R22" s="628" t="n">
        <f aca="false">R19+R20-R21</f>
        <v>0</v>
      </c>
      <c r="S22" s="628" t="n">
        <f aca="false">S19+S20-S21</f>
        <v>0</v>
      </c>
      <c r="T22" s="628" t="n">
        <f aca="false">T19+T20-T21</f>
        <v>0</v>
      </c>
      <c r="U22" s="628" t="n">
        <f aca="false">U19+U20-U21</f>
        <v>0</v>
      </c>
      <c r="V22" s="628" t="n">
        <f aca="false">V19+V20-V21</f>
        <v>0</v>
      </c>
      <c r="W22" s="628" t="n">
        <f aca="false">W19+W20-W21</f>
        <v>0</v>
      </c>
      <c r="X22" s="628" t="n">
        <f aca="false">X19+X20-X21</f>
        <v>0</v>
      </c>
      <c r="Y22" s="629" t="n">
        <f aca="false">Y19+Y20-Y21</f>
        <v>0</v>
      </c>
      <c r="Z22" s="627" t="n">
        <f aca="false">Z19+Z20-Z21</f>
        <v>0</v>
      </c>
      <c r="AA22" s="628" t="n">
        <f aca="false">AA19+AA20-AA21</f>
        <v>0</v>
      </c>
      <c r="AB22" s="628" t="n">
        <f aca="false">AB19+AB20-AB21</f>
        <v>0</v>
      </c>
      <c r="AC22" s="629" t="n">
        <f aca="false">AC19+AC20-AC21</f>
        <v>0</v>
      </c>
      <c r="AD22" s="627" t="n">
        <f aca="false">AD19+AD20-AD21</f>
        <v>0</v>
      </c>
      <c r="AE22" s="628" t="n">
        <f aca="false">AE19+AE20-AE21</f>
        <v>0</v>
      </c>
      <c r="AF22" s="628" t="n">
        <f aca="false">AF19+AF20-AF21</f>
        <v>0</v>
      </c>
      <c r="AG22" s="629" t="n">
        <f aca="false">AG19+AG20-AG21</f>
        <v>0</v>
      </c>
      <c r="AH22" s="627" t="n">
        <f aca="false">AH19+AH20-AH21</f>
        <v>0</v>
      </c>
      <c r="AI22" s="628" t="n">
        <f aca="false">AI19+AI20-AI21</f>
        <v>0</v>
      </c>
      <c r="AJ22" s="628" t="n">
        <f aca="false">AJ19+AJ20-AJ21</f>
        <v>0</v>
      </c>
      <c r="AK22" s="629" t="n">
        <f aca="false">AK19+AK20-AK21</f>
        <v>0</v>
      </c>
      <c r="AL22" s="627" t="n">
        <f aca="false">M22</f>
        <v>0</v>
      </c>
      <c r="AM22" s="628" t="n">
        <f aca="false">Y22</f>
        <v>0</v>
      </c>
      <c r="AN22" s="628" t="n">
        <f aca="false">AC22</f>
        <v>0</v>
      </c>
      <c r="AO22" s="628" t="n">
        <f aca="false">AG22</f>
        <v>0</v>
      </c>
      <c r="AP22" s="629" t="n">
        <f aca="false">AK22</f>
        <v>0</v>
      </c>
    </row>
    <row r="23" customFormat="false" ht="15" hidden="false" customHeight="false" outlineLevel="0" collapsed="false">
      <c r="A23" s="608" t="s">
        <v>338</v>
      </c>
      <c r="B23" s="627" t="n">
        <f aca="false">(B19+B22)/2</f>
        <v>0</v>
      </c>
      <c r="C23" s="628" t="n">
        <f aca="false">(C19+C22)/2</f>
        <v>0</v>
      </c>
      <c r="D23" s="628" t="n">
        <f aca="false">(D19+D22)/2</f>
        <v>0</v>
      </c>
      <c r="E23" s="628" t="n">
        <f aca="false">(E19+E22)/2</f>
        <v>0</v>
      </c>
      <c r="F23" s="628" t="n">
        <f aca="false">(F19+F22)/2</f>
        <v>0</v>
      </c>
      <c r="G23" s="628" t="n">
        <f aca="false">(G19+G22)/2</f>
        <v>0</v>
      </c>
      <c r="H23" s="628" t="n">
        <f aca="false">(H19+H22)/2</f>
        <v>0</v>
      </c>
      <c r="I23" s="628" t="n">
        <f aca="false">(I19+I22)/2</f>
        <v>0</v>
      </c>
      <c r="J23" s="628" t="n">
        <f aca="false">(J19+J22)/2</f>
        <v>0</v>
      </c>
      <c r="K23" s="628" t="n">
        <f aca="false">(K19+K22)/2</f>
        <v>0</v>
      </c>
      <c r="L23" s="628" t="n">
        <f aca="false">(L19+L22)/2</f>
        <v>0</v>
      </c>
      <c r="M23" s="629" t="n">
        <f aca="false">(M19+M22)/2</f>
        <v>0</v>
      </c>
      <c r="N23" s="627" t="n">
        <f aca="false">(N19+N22)/2</f>
        <v>0</v>
      </c>
      <c r="O23" s="628" t="n">
        <f aca="false">(O19+O22)/2</f>
        <v>0</v>
      </c>
      <c r="P23" s="628" t="n">
        <f aca="false">(P19+P22)/2</f>
        <v>0</v>
      </c>
      <c r="Q23" s="628" t="n">
        <f aca="false">(Q19+Q22)/2</f>
        <v>0</v>
      </c>
      <c r="R23" s="628" t="n">
        <f aca="false">(R19+R22)/2</f>
        <v>0</v>
      </c>
      <c r="S23" s="628" t="n">
        <f aca="false">(S19+S22)/2</f>
        <v>0</v>
      </c>
      <c r="T23" s="628" t="n">
        <f aca="false">(T19+T22)/2</f>
        <v>0</v>
      </c>
      <c r="U23" s="628" t="n">
        <f aca="false">(U19+U22)/2</f>
        <v>0</v>
      </c>
      <c r="V23" s="628" t="n">
        <f aca="false">(V19+V22)/2</f>
        <v>0</v>
      </c>
      <c r="W23" s="628" t="n">
        <f aca="false">(W19+W22)/2</f>
        <v>0</v>
      </c>
      <c r="X23" s="628" t="n">
        <f aca="false">(X19+X22)/2</f>
        <v>0</v>
      </c>
      <c r="Y23" s="629" t="n">
        <f aca="false">(Y19+Y22)/2</f>
        <v>0</v>
      </c>
      <c r="Z23" s="627" t="n">
        <f aca="false">(Z19+Z22)/2</f>
        <v>0</v>
      </c>
      <c r="AA23" s="628" t="n">
        <f aca="false">(AA19+AA22)/2</f>
        <v>0</v>
      </c>
      <c r="AB23" s="628" t="n">
        <f aca="false">(AB19+AB22)/2</f>
        <v>0</v>
      </c>
      <c r="AC23" s="629" t="n">
        <f aca="false">(AC19+AC22)/2</f>
        <v>0</v>
      </c>
      <c r="AD23" s="627" t="n">
        <f aca="false">(AD19+AD22)/2</f>
        <v>0</v>
      </c>
      <c r="AE23" s="628" t="n">
        <f aca="false">(AE19+AE22)/2</f>
        <v>0</v>
      </c>
      <c r="AF23" s="628" t="n">
        <f aca="false">(AF19+AF22)/2</f>
        <v>0</v>
      </c>
      <c r="AG23" s="629" t="n">
        <f aca="false">(AG19+AG22)/2</f>
        <v>0</v>
      </c>
      <c r="AH23" s="627" t="n">
        <f aca="false">(AH19+AH22)/2</f>
        <v>0</v>
      </c>
      <c r="AI23" s="628" t="n">
        <f aca="false">(AI19+AI22)/2</f>
        <v>0</v>
      </c>
      <c r="AJ23" s="628" t="n">
        <f aca="false">(AJ19+AJ22)/2</f>
        <v>0</v>
      </c>
      <c r="AK23" s="629" t="n">
        <f aca="false">(AK19+AK22)/2</f>
        <v>0</v>
      </c>
      <c r="AL23" s="627" t="n">
        <f aca="false">(AL19+AL22)/2</f>
        <v>0</v>
      </c>
      <c r="AM23" s="628" t="n">
        <f aca="false">(AM19+AM22)/2</f>
        <v>0</v>
      </c>
      <c r="AN23" s="628" t="n">
        <f aca="false">(AN19+AN22)/2</f>
        <v>0</v>
      </c>
      <c r="AO23" s="628" t="n">
        <f aca="false">(AO19+AO22)/2</f>
        <v>0</v>
      </c>
      <c r="AP23" s="629" t="n">
        <f aca="false">(AP19+AP22)/2</f>
        <v>0</v>
      </c>
    </row>
    <row r="24" customFormat="false" ht="15" hidden="false" customHeight="false" outlineLevel="0" collapsed="false">
      <c r="A24" s="608" t="s">
        <v>339</v>
      </c>
      <c r="B24" s="627" t="n">
        <f aca="false">ROUND(B23*$A25/12,2)</f>
        <v>0</v>
      </c>
      <c r="C24" s="628" t="n">
        <f aca="false">ROUND(C23*$A25/12,2)</f>
        <v>0</v>
      </c>
      <c r="D24" s="628" t="n">
        <f aca="false">ROUND(D23*$A25/12,2)</f>
        <v>0</v>
      </c>
      <c r="E24" s="628" t="n">
        <f aca="false">ROUND(E23*$A25/12,2)</f>
        <v>0</v>
      </c>
      <c r="F24" s="628" t="n">
        <f aca="false">ROUND(F23*$A25/12,2)</f>
        <v>0</v>
      </c>
      <c r="G24" s="628" t="n">
        <f aca="false">ROUND(G23*$A25/12,2)</f>
        <v>0</v>
      </c>
      <c r="H24" s="628" t="n">
        <f aca="false">ROUND(H23*$A25/12,2)</f>
        <v>0</v>
      </c>
      <c r="I24" s="628" t="n">
        <f aca="false">ROUND(I23*$A25/12,2)</f>
        <v>0</v>
      </c>
      <c r="J24" s="628" t="n">
        <f aca="false">ROUND(J23*$A25/12,2)</f>
        <v>0</v>
      </c>
      <c r="K24" s="628" t="n">
        <f aca="false">ROUND(K23*$A25/12,2)</f>
        <v>0</v>
      </c>
      <c r="L24" s="628" t="n">
        <f aca="false">ROUND(L23*$A25/12,2)</f>
        <v>0</v>
      </c>
      <c r="M24" s="629" t="n">
        <f aca="false">ROUND(M23*$A25/12,2)</f>
        <v>0</v>
      </c>
      <c r="N24" s="627" t="n">
        <f aca="false">ROUND(N23*$A25/12,2)</f>
        <v>0</v>
      </c>
      <c r="O24" s="628" t="n">
        <f aca="false">ROUND(O23*$A25/12,2)</f>
        <v>0</v>
      </c>
      <c r="P24" s="628" t="n">
        <f aca="false">ROUND(P23*$A25/12,2)</f>
        <v>0</v>
      </c>
      <c r="Q24" s="628" t="n">
        <f aca="false">ROUND(Q23*$A25/12,2)</f>
        <v>0</v>
      </c>
      <c r="R24" s="628" t="n">
        <f aca="false">ROUND(R23*$A25/12,2)</f>
        <v>0</v>
      </c>
      <c r="S24" s="628" t="n">
        <f aca="false">ROUND(S23*$A25/12,2)</f>
        <v>0</v>
      </c>
      <c r="T24" s="628" t="n">
        <f aca="false">ROUND(T23*$A25/12,2)</f>
        <v>0</v>
      </c>
      <c r="U24" s="628" t="n">
        <f aca="false">ROUND(U23*$A25/12,2)</f>
        <v>0</v>
      </c>
      <c r="V24" s="628" t="n">
        <f aca="false">ROUND(V23*$A25/12,2)</f>
        <v>0</v>
      </c>
      <c r="W24" s="628" t="n">
        <f aca="false">ROUND(W23*$A25/12,2)</f>
        <v>0</v>
      </c>
      <c r="X24" s="628" t="n">
        <f aca="false">ROUND(X23*$A25/12,2)</f>
        <v>0</v>
      </c>
      <c r="Y24" s="629" t="n">
        <f aca="false">ROUND(Y23*$A25/12,2)</f>
        <v>0</v>
      </c>
      <c r="Z24" s="627" t="n">
        <f aca="false">ROUND(Z23*$A25/4,2)</f>
        <v>0</v>
      </c>
      <c r="AA24" s="628" t="n">
        <f aca="false">ROUND(AA23*$A25/4,2)</f>
        <v>0</v>
      </c>
      <c r="AB24" s="628" t="n">
        <f aca="false">ROUND(AB23*$A25/4,2)</f>
        <v>0</v>
      </c>
      <c r="AC24" s="629" t="n">
        <f aca="false">ROUND(AC23*$A25/4,2)</f>
        <v>0</v>
      </c>
      <c r="AD24" s="627" t="n">
        <f aca="false">ROUND(AD23*$A25/4,2)</f>
        <v>0</v>
      </c>
      <c r="AE24" s="628" t="n">
        <f aca="false">ROUND(AE23*$A25/4,2)</f>
        <v>0</v>
      </c>
      <c r="AF24" s="628" t="n">
        <f aca="false">ROUND(AF23*$A25/4,2)</f>
        <v>0</v>
      </c>
      <c r="AG24" s="629" t="n">
        <f aca="false">ROUND(AG23*$A25/4,2)</f>
        <v>0</v>
      </c>
      <c r="AH24" s="627" t="n">
        <f aca="false">ROUND(AH23*$A25/4,2)</f>
        <v>0</v>
      </c>
      <c r="AI24" s="628" t="n">
        <f aca="false">ROUND(AI23*$A25/4,2)</f>
        <v>0</v>
      </c>
      <c r="AJ24" s="628" t="n">
        <f aca="false">ROUND(AJ23*$A25/4,2)</f>
        <v>0</v>
      </c>
      <c r="AK24" s="629" t="n">
        <f aca="false">ROUND(AK23*$A25/4,2)</f>
        <v>0</v>
      </c>
      <c r="AL24" s="328" t="n">
        <f aca="false">SUM(B24:M24)</f>
        <v>0</v>
      </c>
      <c r="AM24" s="329" t="n">
        <f aca="false">SUM(N24:Y24)</f>
        <v>0</v>
      </c>
      <c r="AN24" s="329" t="n">
        <f aca="false">SUM(Z24:AC24)</f>
        <v>0</v>
      </c>
      <c r="AO24" s="329" t="n">
        <f aca="false">SUM(AD24:AG24)</f>
        <v>0</v>
      </c>
      <c r="AP24" s="330" t="n">
        <f aca="false">SUM(AH24:AK24)</f>
        <v>0</v>
      </c>
    </row>
    <row r="25" customFormat="false" ht="15" hidden="false" customHeight="false" outlineLevel="0" collapsed="false">
      <c r="A25" s="633" t="n">
        <v>0</v>
      </c>
      <c r="B25" s="634"/>
      <c r="C25" s="635"/>
      <c r="D25" s="635"/>
      <c r="E25" s="635"/>
      <c r="F25" s="635"/>
      <c r="G25" s="635"/>
      <c r="H25" s="635"/>
      <c r="I25" s="635"/>
      <c r="J25" s="635"/>
      <c r="K25" s="635"/>
      <c r="L25" s="635"/>
      <c r="M25" s="636"/>
      <c r="N25" s="634"/>
      <c r="O25" s="635"/>
      <c r="P25" s="635"/>
      <c r="Q25" s="635"/>
      <c r="R25" s="635"/>
      <c r="S25" s="635"/>
      <c r="T25" s="635"/>
      <c r="U25" s="635"/>
      <c r="V25" s="635"/>
      <c r="W25" s="635"/>
      <c r="X25" s="635"/>
      <c r="Y25" s="636"/>
      <c r="Z25" s="634"/>
      <c r="AA25" s="635"/>
      <c r="AB25" s="635"/>
      <c r="AC25" s="636"/>
      <c r="AD25" s="634"/>
      <c r="AE25" s="635"/>
      <c r="AF25" s="635"/>
      <c r="AG25" s="636"/>
      <c r="AH25" s="634"/>
      <c r="AI25" s="635"/>
      <c r="AJ25" s="635"/>
      <c r="AK25" s="636"/>
      <c r="AL25" s="637"/>
      <c r="AM25" s="638"/>
      <c r="AN25" s="638"/>
      <c r="AO25" s="638"/>
      <c r="AP25" s="639"/>
    </row>
    <row r="26" customFormat="false" ht="15" hidden="false" customHeight="false" outlineLevel="0" collapsed="false">
      <c r="A26" s="626" t="s">
        <v>340</v>
      </c>
      <c r="B26" s="640"/>
      <c r="C26" s="641"/>
      <c r="D26" s="641"/>
      <c r="E26" s="641"/>
      <c r="F26" s="641"/>
      <c r="G26" s="641"/>
      <c r="H26" s="641"/>
      <c r="I26" s="641"/>
      <c r="J26" s="641"/>
      <c r="K26" s="641"/>
      <c r="L26" s="641"/>
      <c r="M26" s="642"/>
      <c r="N26" s="640"/>
      <c r="O26" s="641"/>
      <c r="P26" s="641"/>
      <c r="Q26" s="641"/>
      <c r="R26" s="641"/>
      <c r="S26" s="641"/>
      <c r="T26" s="641"/>
      <c r="U26" s="641"/>
      <c r="V26" s="641"/>
      <c r="W26" s="641"/>
      <c r="X26" s="641"/>
      <c r="Y26" s="642"/>
      <c r="Z26" s="640"/>
      <c r="AA26" s="641"/>
      <c r="AB26" s="641"/>
      <c r="AC26" s="642"/>
      <c r="AD26" s="640"/>
      <c r="AE26" s="641"/>
      <c r="AF26" s="641"/>
      <c r="AG26" s="642"/>
      <c r="AH26" s="640"/>
      <c r="AI26" s="641"/>
      <c r="AJ26" s="641"/>
      <c r="AK26" s="642"/>
      <c r="AL26" s="640"/>
      <c r="AM26" s="641"/>
      <c r="AN26" s="641"/>
      <c r="AO26" s="641"/>
      <c r="AP26" s="642"/>
    </row>
    <row r="27" customFormat="false" ht="15" hidden="false" customHeight="false" outlineLevel="0" collapsed="false">
      <c r="A27" s="608" t="s">
        <v>333</v>
      </c>
      <c r="B27" s="643"/>
      <c r="C27" s="644"/>
      <c r="D27" s="644"/>
      <c r="E27" s="644"/>
      <c r="F27" s="644"/>
      <c r="G27" s="644"/>
      <c r="H27" s="644"/>
      <c r="I27" s="644"/>
      <c r="J27" s="644"/>
      <c r="K27" s="644"/>
      <c r="L27" s="644"/>
      <c r="M27" s="645"/>
      <c r="N27" s="630"/>
      <c r="O27" s="631"/>
      <c r="P27" s="631"/>
      <c r="Q27" s="631"/>
      <c r="R27" s="631"/>
      <c r="S27" s="631"/>
      <c r="T27" s="631"/>
      <c r="U27" s="631"/>
      <c r="V27" s="631"/>
      <c r="W27" s="631"/>
      <c r="X27" s="631"/>
      <c r="Y27" s="632"/>
      <c r="Z27" s="630"/>
      <c r="AA27" s="631"/>
      <c r="AB27" s="631"/>
      <c r="AC27" s="632"/>
      <c r="AD27" s="630"/>
      <c r="AE27" s="631"/>
      <c r="AF27" s="631"/>
      <c r="AG27" s="632"/>
      <c r="AH27" s="630"/>
      <c r="AI27" s="631"/>
      <c r="AJ27" s="631"/>
      <c r="AK27" s="632"/>
      <c r="AL27" s="627"/>
      <c r="AM27" s="628"/>
      <c r="AN27" s="628"/>
      <c r="AO27" s="628"/>
      <c r="AP27" s="629"/>
    </row>
    <row r="28" customFormat="false" ht="15" hidden="false" customHeight="false" outlineLevel="0" collapsed="false">
      <c r="A28" s="608" t="s">
        <v>334</v>
      </c>
      <c r="B28" s="630" t="n">
        <f aca="false">B27</f>
        <v>0</v>
      </c>
      <c r="C28" s="628" t="n">
        <f aca="false">C27+B31</f>
        <v>0</v>
      </c>
      <c r="D28" s="628" t="n">
        <f aca="false">D27+C31</f>
        <v>0</v>
      </c>
      <c r="E28" s="628" t="n">
        <f aca="false">E27+D31</f>
        <v>0</v>
      </c>
      <c r="F28" s="628" t="n">
        <f aca="false">F27+E31</f>
        <v>0</v>
      </c>
      <c r="G28" s="628" t="n">
        <f aca="false">G27+F31</f>
        <v>0</v>
      </c>
      <c r="H28" s="628" t="n">
        <f aca="false">H27+G31</f>
        <v>0</v>
      </c>
      <c r="I28" s="628" t="n">
        <f aca="false">I27+H31</f>
        <v>0</v>
      </c>
      <c r="J28" s="628" t="n">
        <f aca="false">J27+I31</f>
        <v>0</v>
      </c>
      <c r="K28" s="628" t="n">
        <f aca="false">K27+J31</f>
        <v>0</v>
      </c>
      <c r="L28" s="628" t="n">
        <f aca="false">L27+K31</f>
        <v>0</v>
      </c>
      <c r="M28" s="629" t="n">
        <f aca="false">M27+L31</f>
        <v>0</v>
      </c>
      <c r="N28" s="630" t="n">
        <f aca="false">M31</f>
        <v>0</v>
      </c>
      <c r="O28" s="631" t="n">
        <f aca="false">N31</f>
        <v>0</v>
      </c>
      <c r="P28" s="631" t="n">
        <f aca="false">O31</f>
        <v>0</v>
      </c>
      <c r="Q28" s="631" t="n">
        <f aca="false">P31</f>
        <v>0</v>
      </c>
      <c r="R28" s="631" t="n">
        <f aca="false">Q31</f>
        <v>0</v>
      </c>
      <c r="S28" s="631" t="n">
        <f aca="false">R31</f>
        <v>0</v>
      </c>
      <c r="T28" s="631" t="n">
        <f aca="false">S31</f>
        <v>0</v>
      </c>
      <c r="U28" s="631" t="n">
        <f aca="false">T31</f>
        <v>0</v>
      </c>
      <c r="V28" s="631" t="n">
        <f aca="false">U31</f>
        <v>0</v>
      </c>
      <c r="W28" s="631" t="n">
        <f aca="false">V31</f>
        <v>0</v>
      </c>
      <c r="X28" s="631" t="n">
        <f aca="false">W31</f>
        <v>0</v>
      </c>
      <c r="Y28" s="632" t="n">
        <f aca="false">X31</f>
        <v>0</v>
      </c>
      <c r="Z28" s="630" t="n">
        <f aca="false">Y31</f>
        <v>0</v>
      </c>
      <c r="AA28" s="631" t="n">
        <f aca="false">Z31</f>
        <v>0</v>
      </c>
      <c r="AB28" s="631" t="n">
        <f aca="false">AA31</f>
        <v>0</v>
      </c>
      <c r="AC28" s="632" t="n">
        <f aca="false">AB31</f>
        <v>0</v>
      </c>
      <c r="AD28" s="630" t="n">
        <f aca="false">AC31</f>
        <v>0</v>
      </c>
      <c r="AE28" s="631" t="n">
        <f aca="false">AD31</f>
        <v>0</v>
      </c>
      <c r="AF28" s="631" t="n">
        <f aca="false">AE31</f>
        <v>0</v>
      </c>
      <c r="AG28" s="632" t="n">
        <f aca="false">AF31</f>
        <v>0</v>
      </c>
      <c r="AH28" s="630" t="n">
        <f aca="false">AG31</f>
        <v>0</v>
      </c>
      <c r="AI28" s="631" t="n">
        <f aca="false">AH31</f>
        <v>0</v>
      </c>
      <c r="AJ28" s="631" t="n">
        <f aca="false">AI31</f>
        <v>0</v>
      </c>
      <c r="AK28" s="632" t="n">
        <f aca="false">AJ31</f>
        <v>0</v>
      </c>
      <c r="AL28" s="630" t="n">
        <f aca="false">SUM(B27:M27)</f>
        <v>0</v>
      </c>
      <c r="AM28" s="631" t="n">
        <f aca="false">N28</f>
        <v>0</v>
      </c>
      <c r="AN28" s="631" t="n">
        <f aca="false">Z28</f>
        <v>0</v>
      </c>
      <c r="AO28" s="631" t="n">
        <f aca="false">AD28</f>
        <v>0</v>
      </c>
      <c r="AP28" s="632" t="n">
        <f aca="false">AH28</f>
        <v>0</v>
      </c>
    </row>
    <row r="29" customFormat="false" ht="15" hidden="false" customHeight="false" outlineLevel="0" collapsed="false">
      <c r="A29" s="608" t="s">
        <v>335</v>
      </c>
      <c r="B29" s="609"/>
      <c r="C29" s="610"/>
      <c r="D29" s="610"/>
      <c r="E29" s="610"/>
      <c r="F29" s="610"/>
      <c r="G29" s="610"/>
      <c r="H29" s="610"/>
      <c r="I29" s="610"/>
      <c r="J29" s="610"/>
      <c r="K29" s="610"/>
      <c r="L29" s="610"/>
      <c r="M29" s="611"/>
      <c r="N29" s="609"/>
      <c r="O29" s="610"/>
      <c r="P29" s="610"/>
      <c r="Q29" s="610"/>
      <c r="R29" s="610"/>
      <c r="S29" s="610"/>
      <c r="T29" s="610"/>
      <c r="U29" s="610"/>
      <c r="V29" s="610"/>
      <c r="W29" s="610"/>
      <c r="X29" s="610"/>
      <c r="Y29" s="611"/>
      <c r="Z29" s="609"/>
      <c r="AA29" s="610"/>
      <c r="AB29" s="610"/>
      <c r="AC29" s="611"/>
      <c r="AD29" s="609"/>
      <c r="AE29" s="610"/>
      <c r="AF29" s="610"/>
      <c r="AG29" s="611"/>
      <c r="AH29" s="609"/>
      <c r="AI29" s="610"/>
      <c r="AJ29" s="610"/>
      <c r="AK29" s="611"/>
      <c r="AL29" s="328" t="n">
        <f aca="false">SUM(B29:M29)</f>
        <v>0</v>
      </c>
      <c r="AM29" s="329" t="n">
        <f aca="false">SUM(N29:Y29)</f>
        <v>0</v>
      </c>
      <c r="AN29" s="329" t="n">
        <f aca="false">SUM(Z29:AC29)</f>
        <v>0</v>
      </c>
      <c r="AO29" s="329" t="n">
        <f aca="false">SUM(AD29:AG29)</f>
        <v>0</v>
      </c>
      <c r="AP29" s="330" t="n">
        <f aca="false">SUM(AH29:AK29)</f>
        <v>0</v>
      </c>
    </row>
    <row r="30" customFormat="false" ht="15" hidden="false" customHeight="false" outlineLevel="0" collapsed="false">
      <c r="A30" s="608" t="s">
        <v>336</v>
      </c>
      <c r="B30" s="609"/>
      <c r="C30" s="610"/>
      <c r="D30" s="610"/>
      <c r="E30" s="610"/>
      <c r="F30" s="610"/>
      <c r="G30" s="610"/>
      <c r="H30" s="610"/>
      <c r="I30" s="610"/>
      <c r="J30" s="610"/>
      <c r="K30" s="610"/>
      <c r="L30" s="610"/>
      <c r="M30" s="611"/>
      <c r="N30" s="609"/>
      <c r="O30" s="610"/>
      <c r="P30" s="610"/>
      <c r="Q30" s="610"/>
      <c r="R30" s="610"/>
      <c r="S30" s="610"/>
      <c r="T30" s="610"/>
      <c r="U30" s="610"/>
      <c r="V30" s="610"/>
      <c r="W30" s="610"/>
      <c r="X30" s="610"/>
      <c r="Y30" s="611"/>
      <c r="Z30" s="609"/>
      <c r="AA30" s="610"/>
      <c r="AB30" s="610"/>
      <c r="AC30" s="611"/>
      <c r="AD30" s="609"/>
      <c r="AE30" s="610"/>
      <c r="AF30" s="610"/>
      <c r="AG30" s="611"/>
      <c r="AH30" s="609"/>
      <c r="AI30" s="610"/>
      <c r="AJ30" s="610"/>
      <c r="AK30" s="611"/>
      <c r="AL30" s="328" t="n">
        <f aca="false">SUM(B30:M30)</f>
        <v>0</v>
      </c>
      <c r="AM30" s="329" t="n">
        <f aca="false">SUM(N30:Y30)</f>
        <v>0</v>
      </c>
      <c r="AN30" s="329" t="n">
        <f aca="false">SUM(Z30:AC30)</f>
        <v>0</v>
      </c>
      <c r="AO30" s="329" t="n">
        <f aca="false">SUM(AD30:AG30)</f>
        <v>0</v>
      </c>
      <c r="AP30" s="330" t="n">
        <f aca="false">SUM(AH30:AK30)</f>
        <v>0</v>
      </c>
    </row>
    <row r="31" customFormat="false" ht="15" hidden="false" customHeight="false" outlineLevel="0" collapsed="false">
      <c r="A31" s="608" t="s">
        <v>337</v>
      </c>
      <c r="B31" s="627" t="n">
        <f aca="false">B28+B29-B30</f>
        <v>0</v>
      </c>
      <c r="C31" s="628" t="n">
        <f aca="false">C28+C29-C30</f>
        <v>0</v>
      </c>
      <c r="D31" s="628" t="n">
        <f aca="false">D28+D29-D30</f>
        <v>0</v>
      </c>
      <c r="E31" s="628" t="n">
        <f aca="false">E28+E29-E30</f>
        <v>0</v>
      </c>
      <c r="F31" s="628" t="n">
        <f aca="false">F28+F29-F30</f>
        <v>0</v>
      </c>
      <c r="G31" s="628" t="n">
        <f aca="false">G28+G29-G30</f>
        <v>0</v>
      </c>
      <c r="H31" s="628" t="n">
        <f aca="false">H28+H29-H30</f>
        <v>0</v>
      </c>
      <c r="I31" s="628" t="n">
        <f aca="false">I28+I29-I30</f>
        <v>0</v>
      </c>
      <c r="J31" s="628" t="n">
        <f aca="false">J28+J29-J30</f>
        <v>0</v>
      </c>
      <c r="K31" s="628" t="n">
        <f aca="false">K28+K29-K30</f>
        <v>0</v>
      </c>
      <c r="L31" s="628" t="n">
        <f aca="false">L28+L29-L30</f>
        <v>0</v>
      </c>
      <c r="M31" s="629" t="n">
        <f aca="false">M28+M29-M30</f>
        <v>0</v>
      </c>
      <c r="N31" s="627" t="n">
        <f aca="false">N28+N29-N30</f>
        <v>0</v>
      </c>
      <c r="O31" s="628" t="n">
        <f aca="false">O28+O29-O30</f>
        <v>0</v>
      </c>
      <c r="P31" s="628" t="n">
        <f aca="false">P28+P29-P30</f>
        <v>0</v>
      </c>
      <c r="Q31" s="628" t="n">
        <f aca="false">Q28+Q29-Q30</f>
        <v>0</v>
      </c>
      <c r="R31" s="628" t="n">
        <f aca="false">R28+R29-R30</f>
        <v>0</v>
      </c>
      <c r="S31" s="628" t="n">
        <f aca="false">S28+S29-S30</f>
        <v>0</v>
      </c>
      <c r="T31" s="628" t="n">
        <f aca="false">T28+T29-T30</f>
        <v>0</v>
      </c>
      <c r="U31" s="628" t="n">
        <f aca="false">U28+U29-U30</f>
        <v>0</v>
      </c>
      <c r="V31" s="628" t="n">
        <f aca="false">V28+V29-V30</f>
        <v>0</v>
      </c>
      <c r="W31" s="628" t="n">
        <f aca="false">W28+W29-W30</f>
        <v>0</v>
      </c>
      <c r="X31" s="628" t="n">
        <f aca="false">X28+X29-X30</f>
        <v>0</v>
      </c>
      <c r="Y31" s="629" t="n">
        <f aca="false">Y28+Y29-Y30</f>
        <v>0</v>
      </c>
      <c r="Z31" s="627" t="n">
        <f aca="false">Z28+Z29-Z30</f>
        <v>0</v>
      </c>
      <c r="AA31" s="628" t="n">
        <f aca="false">AA28+AA29-AA30</f>
        <v>0</v>
      </c>
      <c r="AB31" s="628" t="n">
        <f aca="false">AB28+AB29-AB30</f>
        <v>0</v>
      </c>
      <c r="AC31" s="629" t="n">
        <f aca="false">AC28+AC29-AC30</f>
        <v>0</v>
      </c>
      <c r="AD31" s="627" t="n">
        <f aca="false">AD28+AD29-AD30</f>
        <v>0</v>
      </c>
      <c r="AE31" s="628" t="n">
        <f aca="false">AE28+AE29-AE30</f>
        <v>0</v>
      </c>
      <c r="AF31" s="628" t="n">
        <f aca="false">AF28+AF29-AF30</f>
        <v>0</v>
      </c>
      <c r="AG31" s="629" t="n">
        <f aca="false">AG28+AG29-AG30</f>
        <v>0</v>
      </c>
      <c r="AH31" s="627" t="n">
        <f aca="false">AH28+AH29-AH30</f>
        <v>0</v>
      </c>
      <c r="AI31" s="628" t="n">
        <f aca="false">AI28+AI29-AI30</f>
        <v>0</v>
      </c>
      <c r="AJ31" s="628" t="n">
        <f aca="false">AJ28+AJ29-AJ30</f>
        <v>0</v>
      </c>
      <c r="AK31" s="629" t="n">
        <f aca="false">AK28+AK29-AK30</f>
        <v>0</v>
      </c>
      <c r="AL31" s="627" t="n">
        <f aca="false">M31</f>
        <v>0</v>
      </c>
      <c r="AM31" s="628" t="n">
        <f aca="false">Y31</f>
        <v>0</v>
      </c>
      <c r="AN31" s="628" t="n">
        <f aca="false">AC31</f>
        <v>0</v>
      </c>
      <c r="AO31" s="628" t="n">
        <f aca="false">AG31</f>
        <v>0</v>
      </c>
      <c r="AP31" s="629" t="n">
        <f aca="false">AK31</f>
        <v>0</v>
      </c>
    </row>
    <row r="32" customFormat="false" ht="15" hidden="false" customHeight="false" outlineLevel="0" collapsed="false">
      <c r="A32" s="608" t="s">
        <v>338</v>
      </c>
      <c r="B32" s="627" t="n">
        <f aca="false">(B28+B31)/2</f>
        <v>0</v>
      </c>
      <c r="C32" s="628" t="n">
        <f aca="false">(C28+C31)/2</f>
        <v>0</v>
      </c>
      <c r="D32" s="628" t="n">
        <f aca="false">(D28+D31)/2</f>
        <v>0</v>
      </c>
      <c r="E32" s="628" t="n">
        <f aca="false">(E28+E31)/2</f>
        <v>0</v>
      </c>
      <c r="F32" s="628" t="n">
        <f aca="false">(F28+F31)/2</f>
        <v>0</v>
      </c>
      <c r="G32" s="628" t="n">
        <f aca="false">(G28+G31)/2</f>
        <v>0</v>
      </c>
      <c r="H32" s="628" t="n">
        <f aca="false">(H28+H31)/2</f>
        <v>0</v>
      </c>
      <c r="I32" s="628" t="n">
        <f aca="false">(I28+I31)/2</f>
        <v>0</v>
      </c>
      <c r="J32" s="628" t="n">
        <f aca="false">(J28+J31)/2</f>
        <v>0</v>
      </c>
      <c r="K32" s="628" t="n">
        <f aca="false">(K28+K31)/2</f>
        <v>0</v>
      </c>
      <c r="L32" s="628" t="n">
        <f aca="false">(L28+L31)/2</f>
        <v>0</v>
      </c>
      <c r="M32" s="629" t="n">
        <f aca="false">(M28+M31)/2</f>
        <v>0</v>
      </c>
      <c r="N32" s="627" t="n">
        <f aca="false">(N28+N31)/2</f>
        <v>0</v>
      </c>
      <c r="O32" s="628" t="n">
        <f aca="false">(O28+O31)/2</f>
        <v>0</v>
      </c>
      <c r="P32" s="628" t="n">
        <f aca="false">(P28+P31)/2</f>
        <v>0</v>
      </c>
      <c r="Q32" s="628" t="n">
        <f aca="false">(Q28+Q31)/2</f>
        <v>0</v>
      </c>
      <c r="R32" s="628" t="n">
        <f aca="false">(R28+R31)/2</f>
        <v>0</v>
      </c>
      <c r="S32" s="628" t="n">
        <f aca="false">(S28+S31)/2</f>
        <v>0</v>
      </c>
      <c r="T32" s="628" t="n">
        <f aca="false">(T28+T31)/2</f>
        <v>0</v>
      </c>
      <c r="U32" s="628" t="n">
        <f aca="false">(U28+U31)/2</f>
        <v>0</v>
      </c>
      <c r="V32" s="628" t="n">
        <f aca="false">(V28+V31)/2</f>
        <v>0</v>
      </c>
      <c r="W32" s="628" t="n">
        <f aca="false">(W28+W31)/2</f>
        <v>0</v>
      </c>
      <c r="X32" s="628" t="n">
        <f aca="false">(X28+X31)/2</f>
        <v>0</v>
      </c>
      <c r="Y32" s="629" t="n">
        <f aca="false">(Y28+Y31)/2</f>
        <v>0</v>
      </c>
      <c r="Z32" s="627" t="n">
        <f aca="false">(Z28+Z31)/2</f>
        <v>0</v>
      </c>
      <c r="AA32" s="628" t="n">
        <f aca="false">(AA28+AA31)/2</f>
        <v>0</v>
      </c>
      <c r="AB32" s="628" t="n">
        <f aca="false">(AB28+AB31)/2</f>
        <v>0</v>
      </c>
      <c r="AC32" s="629" t="n">
        <f aca="false">(AC28+AC31)/2</f>
        <v>0</v>
      </c>
      <c r="AD32" s="627" t="n">
        <f aca="false">(AD28+AD31)/2</f>
        <v>0</v>
      </c>
      <c r="AE32" s="628" t="n">
        <f aca="false">(AE28+AE31)/2</f>
        <v>0</v>
      </c>
      <c r="AF32" s="628" t="n">
        <f aca="false">(AF28+AF31)/2</f>
        <v>0</v>
      </c>
      <c r="AG32" s="629" t="n">
        <f aca="false">(AG28+AG31)/2</f>
        <v>0</v>
      </c>
      <c r="AH32" s="627" t="n">
        <f aca="false">(AH28+AH31)/2</f>
        <v>0</v>
      </c>
      <c r="AI32" s="628" t="n">
        <f aca="false">(AI28+AI31)/2</f>
        <v>0</v>
      </c>
      <c r="AJ32" s="628" t="n">
        <f aca="false">(AJ28+AJ31)/2</f>
        <v>0</v>
      </c>
      <c r="AK32" s="629" t="n">
        <f aca="false">(AK28+AK31)/2</f>
        <v>0</v>
      </c>
      <c r="AL32" s="627" t="n">
        <f aca="false">(AL28+AL31)/2</f>
        <v>0</v>
      </c>
      <c r="AM32" s="628" t="n">
        <f aca="false">(AM28+AM31)/2</f>
        <v>0</v>
      </c>
      <c r="AN32" s="628" t="n">
        <f aca="false">(AN28+AN31)/2</f>
        <v>0</v>
      </c>
      <c r="AO32" s="628" t="n">
        <f aca="false">(AO28+AO31)/2</f>
        <v>0</v>
      </c>
      <c r="AP32" s="629" t="n">
        <f aca="false">(AP28+AP31)/2</f>
        <v>0</v>
      </c>
    </row>
    <row r="33" customFormat="false" ht="15" hidden="false" customHeight="false" outlineLevel="0" collapsed="false">
      <c r="A33" s="608" t="s">
        <v>339</v>
      </c>
      <c r="B33" s="627" t="n">
        <f aca="false">ROUND(B32*$A34/12,2)</f>
        <v>0</v>
      </c>
      <c r="C33" s="628" t="n">
        <f aca="false">ROUND(C32*$A34/12,2)</f>
        <v>0</v>
      </c>
      <c r="D33" s="628" t="n">
        <f aca="false">ROUND(D32*$A34/12,2)</f>
        <v>0</v>
      </c>
      <c r="E33" s="628" t="n">
        <f aca="false">ROUND(E32*$A34/12,2)</f>
        <v>0</v>
      </c>
      <c r="F33" s="628" t="n">
        <f aca="false">ROUND(F32*$A34/12,2)</f>
        <v>0</v>
      </c>
      <c r="G33" s="628" t="n">
        <f aca="false">ROUND(G32*$A34/12,2)</f>
        <v>0</v>
      </c>
      <c r="H33" s="628" t="n">
        <f aca="false">ROUND(H32*$A34/12,2)</f>
        <v>0</v>
      </c>
      <c r="I33" s="628" t="n">
        <f aca="false">ROUND(I32*$A34/12,2)</f>
        <v>0</v>
      </c>
      <c r="J33" s="628" t="n">
        <f aca="false">ROUND(J32*$A34/12,2)</f>
        <v>0</v>
      </c>
      <c r="K33" s="628" t="n">
        <f aca="false">ROUND(K32*$A34/12,2)</f>
        <v>0</v>
      </c>
      <c r="L33" s="628" t="n">
        <f aca="false">ROUND(L32*$A34/12,2)</f>
        <v>0</v>
      </c>
      <c r="M33" s="629" t="n">
        <f aca="false">ROUND(M32*$A34/12,2)</f>
        <v>0</v>
      </c>
      <c r="N33" s="627" t="n">
        <f aca="false">ROUND(N32*$A34/12,2)</f>
        <v>0</v>
      </c>
      <c r="O33" s="628" t="n">
        <f aca="false">ROUND(O32*$A34/12,2)</f>
        <v>0</v>
      </c>
      <c r="P33" s="628" t="n">
        <f aca="false">ROUND(P32*$A34/12,2)</f>
        <v>0</v>
      </c>
      <c r="Q33" s="628" t="n">
        <f aca="false">ROUND(Q32*$A34/12,2)</f>
        <v>0</v>
      </c>
      <c r="R33" s="628" t="n">
        <f aca="false">ROUND(R32*$A34/12,2)</f>
        <v>0</v>
      </c>
      <c r="S33" s="628" t="n">
        <f aca="false">ROUND(S32*$A34/12,2)</f>
        <v>0</v>
      </c>
      <c r="T33" s="628" t="n">
        <f aca="false">ROUND(T32*$A34/12,2)</f>
        <v>0</v>
      </c>
      <c r="U33" s="628" t="n">
        <f aca="false">ROUND(U32*$A34/12,2)</f>
        <v>0</v>
      </c>
      <c r="V33" s="628" t="n">
        <f aca="false">ROUND(V32*$A34/12,2)</f>
        <v>0</v>
      </c>
      <c r="W33" s="628" t="n">
        <f aca="false">ROUND(W32*$A34/12,2)</f>
        <v>0</v>
      </c>
      <c r="X33" s="628" t="n">
        <f aca="false">ROUND(X32*$A34/12,2)</f>
        <v>0</v>
      </c>
      <c r="Y33" s="629" t="n">
        <f aca="false">ROUND(Y32*$A34/12,2)</f>
        <v>0</v>
      </c>
      <c r="Z33" s="627" t="n">
        <f aca="false">ROUND(Z32*$A34/4,2)</f>
        <v>0</v>
      </c>
      <c r="AA33" s="628" t="n">
        <f aca="false">ROUND(AA32*$A34/4,2)</f>
        <v>0</v>
      </c>
      <c r="AB33" s="628" t="n">
        <f aca="false">ROUND(AB32*$A34/4,2)</f>
        <v>0</v>
      </c>
      <c r="AC33" s="629" t="n">
        <f aca="false">ROUND(AC32*$A34/4,2)</f>
        <v>0</v>
      </c>
      <c r="AD33" s="627" t="n">
        <f aca="false">ROUND(AD32*$A34/4,2)</f>
        <v>0</v>
      </c>
      <c r="AE33" s="628" t="n">
        <f aca="false">ROUND(AE32*$A34/4,2)</f>
        <v>0</v>
      </c>
      <c r="AF33" s="628" t="n">
        <f aca="false">ROUND(AF32*$A34/4,2)</f>
        <v>0</v>
      </c>
      <c r="AG33" s="629" t="n">
        <f aca="false">ROUND(AG32*$A34/4,2)</f>
        <v>0</v>
      </c>
      <c r="AH33" s="627" t="n">
        <f aca="false">ROUND(AH32*$A34/4,2)</f>
        <v>0</v>
      </c>
      <c r="AI33" s="628" t="n">
        <f aca="false">ROUND(AI32*$A34/4,2)</f>
        <v>0</v>
      </c>
      <c r="AJ33" s="628" t="n">
        <f aca="false">ROUND(AJ32*$A34/4,2)</f>
        <v>0</v>
      </c>
      <c r="AK33" s="629" t="n">
        <f aca="false">ROUND(AK32*$A34/4,2)</f>
        <v>0</v>
      </c>
      <c r="AL33" s="328" t="n">
        <f aca="false">SUM(B33:M33)</f>
        <v>0</v>
      </c>
      <c r="AM33" s="329" t="n">
        <f aca="false">SUM(N33:Y33)</f>
        <v>0</v>
      </c>
      <c r="AN33" s="329" t="n">
        <f aca="false">SUM(Z33:AC33)</f>
        <v>0</v>
      </c>
      <c r="AO33" s="329" t="n">
        <f aca="false">SUM(AD33:AG33)</f>
        <v>0</v>
      </c>
      <c r="AP33" s="330" t="n">
        <f aca="false">SUM(AH33:AK33)</f>
        <v>0</v>
      </c>
    </row>
    <row r="34" customFormat="false" ht="15" hidden="false" customHeight="false" outlineLevel="0" collapsed="false">
      <c r="A34" s="633" t="n">
        <v>0</v>
      </c>
      <c r="B34" s="634"/>
      <c r="C34" s="635"/>
      <c r="D34" s="635"/>
      <c r="E34" s="635"/>
      <c r="F34" s="635"/>
      <c r="G34" s="635"/>
      <c r="H34" s="635"/>
      <c r="I34" s="635"/>
      <c r="J34" s="635"/>
      <c r="K34" s="635"/>
      <c r="L34" s="635"/>
      <c r="M34" s="636"/>
      <c r="N34" s="634"/>
      <c r="O34" s="635"/>
      <c r="P34" s="635"/>
      <c r="Q34" s="635"/>
      <c r="R34" s="635"/>
      <c r="S34" s="635"/>
      <c r="T34" s="635"/>
      <c r="U34" s="635"/>
      <c r="V34" s="635"/>
      <c r="W34" s="635"/>
      <c r="X34" s="635"/>
      <c r="Y34" s="636"/>
      <c r="Z34" s="634"/>
      <c r="AA34" s="635"/>
      <c r="AB34" s="635"/>
      <c r="AC34" s="636"/>
      <c r="AD34" s="634"/>
      <c r="AE34" s="635"/>
      <c r="AF34" s="635"/>
      <c r="AG34" s="636"/>
      <c r="AH34" s="634"/>
      <c r="AI34" s="635"/>
      <c r="AJ34" s="635"/>
      <c r="AK34" s="636"/>
      <c r="AL34" s="637"/>
      <c r="AM34" s="638"/>
      <c r="AN34" s="638"/>
      <c r="AO34" s="638"/>
      <c r="AP34" s="639"/>
    </row>
    <row r="35" customFormat="false" ht="15" hidden="false" customHeight="false" outlineLevel="0" collapsed="false">
      <c r="A35" s="626" t="s">
        <v>341</v>
      </c>
      <c r="B35" s="640"/>
      <c r="C35" s="641"/>
      <c r="D35" s="641"/>
      <c r="E35" s="641"/>
      <c r="F35" s="641"/>
      <c r="G35" s="641"/>
      <c r="H35" s="641"/>
      <c r="I35" s="641"/>
      <c r="J35" s="641"/>
      <c r="K35" s="641"/>
      <c r="L35" s="641"/>
      <c r="M35" s="642"/>
      <c r="N35" s="640"/>
      <c r="O35" s="641"/>
      <c r="P35" s="641"/>
      <c r="Q35" s="641"/>
      <c r="R35" s="641"/>
      <c r="S35" s="641"/>
      <c r="T35" s="641"/>
      <c r="U35" s="641"/>
      <c r="V35" s="641"/>
      <c r="W35" s="641"/>
      <c r="X35" s="641"/>
      <c r="Y35" s="642"/>
      <c r="Z35" s="640"/>
      <c r="AA35" s="641"/>
      <c r="AB35" s="641"/>
      <c r="AC35" s="642"/>
      <c r="AD35" s="640"/>
      <c r="AE35" s="641"/>
      <c r="AF35" s="641"/>
      <c r="AG35" s="642"/>
      <c r="AH35" s="640"/>
      <c r="AI35" s="641"/>
      <c r="AJ35" s="641"/>
      <c r="AK35" s="642"/>
      <c r="AL35" s="640"/>
      <c r="AM35" s="641"/>
      <c r="AN35" s="641"/>
      <c r="AO35" s="641"/>
      <c r="AP35" s="642"/>
    </row>
    <row r="36" customFormat="false" ht="15" hidden="false" customHeight="false" outlineLevel="0" collapsed="false">
      <c r="A36" s="608" t="s">
        <v>333</v>
      </c>
      <c r="B36" s="609"/>
      <c r="C36" s="610"/>
      <c r="D36" s="610"/>
      <c r="E36" s="610"/>
      <c r="F36" s="610"/>
      <c r="G36" s="610"/>
      <c r="H36" s="610"/>
      <c r="I36" s="610"/>
      <c r="J36" s="610"/>
      <c r="K36" s="610"/>
      <c r="L36" s="610"/>
      <c r="M36" s="611"/>
      <c r="N36" s="630"/>
      <c r="O36" s="631"/>
      <c r="P36" s="631"/>
      <c r="Q36" s="631"/>
      <c r="R36" s="631"/>
      <c r="S36" s="631"/>
      <c r="T36" s="631"/>
      <c r="U36" s="631"/>
      <c r="V36" s="631"/>
      <c r="W36" s="631"/>
      <c r="X36" s="631"/>
      <c r="Y36" s="632"/>
      <c r="Z36" s="630"/>
      <c r="AA36" s="631"/>
      <c r="AB36" s="631"/>
      <c r="AC36" s="632"/>
      <c r="AD36" s="630"/>
      <c r="AE36" s="631"/>
      <c r="AF36" s="631"/>
      <c r="AG36" s="632"/>
      <c r="AH36" s="630"/>
      <c r="AI36" s="631"/>
      <c r="AJ36" s="631"/>
      <c r="AK36" s="632"/>
      <c r="AL36" s="627"/>
      <c r="AM36" s="628"/>
      <c r="AN36" s="628"/>
      <c r="AO36" s="628"/>
      <c r="AP36" s="629"/>
    </row>
    <row r="37" customFormat="false" ht="15" hidden="false" customHeight="false" outlineLevel="0" collapsed="false">
      <c r="A37" s="608" t="s">
        <v>334</v>
      </c>
      <c r="B37" s="630" t="n">
        <f aca="false">B36</f>
        <v>0</v>
      </c>
      <c r="C37" s="628" t="n">
        <f aca="false">C36+B40</f>
        <v>0</v>
      </c>
      <c r="D37" s="628" t="n">
        <f aca="false">D36+C40</f>
        <v>0</v>
      </c>
      <c r="E37" s="628" t="n">
        <f aca="false">E36+D40</f>
        <v>0</v>
      </c>
      <c r="F37" s="628" t="n">
        <f aca="false">F36+E40</f>
        <v>0</v>
      </c>
      <c r="G37" s="628" t="n">
        <f aca="false">G36+F40</f>
        <v>0</v>
      </c>
      <c r="H37" s="628" t="n">
        <f aca="false">H36+G40</f>
        <v>0</v>
      </c>
      <c r="I37" s="628" t="n">
        <f aca="false">I36+H40</f>
        <v>0</v>
      </c>
      <c r="J37" s="628" t="n">
        <f aca="false">J36+I40</f>
        <v>0</v>
      </c>
      <c r="K37" s="628" t="n">
        <f aca="false">K36+J40</f>
        <v>0</v>
      </c>
      <c r="L37" s="628" t="n">
        <f aca="false">L36+K40</f>
        <v>0</v>
      </c>
      <c r="M37" s="629" t="n">
        <f aca="false">M36+L40</f>
        <v>0</v>
      </c>
      <c r="N37" s="630" t="n">
        <f aca="false">M40</f>
        <v>0</v>
      </c>
      <c r="O37" s="631" t="n">
        <f aca="false">N40</f>
        <v>0</v>
      </c>
      <c r="P37" s="631" t="n">
        <f aca="false">O40</f>
        <v>0</v>
      </c>
      <c r="Q37" s="631" t="n">
        <f aca="false">P40</f>
        <v>0</v>
      </c>
      <c r="R37" s="631" t="n">
        <f aca="false">Q40</f>
        <v>0</v>
      </c>
      <c r="S37" s="631" t="n">
        <f aca="false">R40</f>
        <v>0</v>
      </c>
      <c r="T37" s="631" t="n">
        <f aca="false">S40</f>
        <v>0</v>
      </c>
      <c r="U37" s="631" t="n">
        <f aca="false">T40</f>
        <v>0</v>
      </c>
      <c r="V37" s="631" t="n">
        <f aca="false">U40</f>
        <v>0</v>
      </c>
      <c r="W37" s="631" t="n">
        <f aca="false">V40</f>
        <v>0</v>
      </c>
      <c r="X37" s="631" t="n">
        <f aca="false">W40</f>
        <v>0</v>
      </c>
      <c r="Y37" s="632" t="n">
        <f aca="false">X40</f>
        <v>0</v>
      </c>
      <c r="Z37" s="630" t="n">
        <f aca="false">Y40</f>
        <v>0</v>
      </c>
      <c r="AA37" s="631" t="n">
        <f aca="false">Z40</f>
        <v>0</v>
      </c>
      <c r="AB37" s="631" t="n">
        <f aca="false">AA40</f>
        <v>0</v>
      </c>
      <c r="AC37" s="632" t="n">
        <f aca="false">AB40</f>
        <v>0</v>
      </c>
      <c r="AD37" s="630" t="n">
        <f aca="false">AC40</f>
        <v>0</v>
      </c>
      <c r="AE37" s="631" t="n">
        <f aca="false">AD40</f>
        <v>0</v>
      </c>
      <c r="AF37" s="631" t="n">
        <f aca="false">AE40</f>
        <v>0</v>
      </c>
      <c r="AG37" s="632" t="n">
        <f aca="false">AF40</f>
        <v>0</v>
      </c>
      <c r="AH37" s="630" t="n">
        <f aca="false">AG40</f>
        <v>0</v>
      </c>
      <c r="AI37" s="631" t="n">
        <f aca="false">AH40</f>
        <v>0</v>
      </c>
      <c r="AJ37" s="631" t="n">
        <f aca="false">AI40</f>
        <v>0</v>
      </c>
      <c r="AK37" s="632" t="n">
        <f aca="false">AJ40</f>
        <v>0</v>
      </c>
      <c r="AL37" s="630" t="n">
        <f aca="false">SUM(B36:M36)</f>
        <v>0</v>
      </c>
      <c r="AM37" s="631" t="n">
        <f aca="false">N37</f>
        <v>0</v>
      </c>
      <c r="AN37" s="631" t="n">
        <f aca="false">Z37</f>
        <v>0</v>
      </c>
      <c r="AO37" s="631" t="n">
        <f aca="false">AD37</f>
        <v>0</v>
      </c>
      <c r="AP37" s="632" t="n">
        <f aca="false">AH37</f>
        <v>0</v>
      </c>
    </row>
    <row r="38" customFormat="false" ht="15" hidden="false" customHeight="false" outlineLevel="0" collapsed="false">
      <c r="A38" s="608" t="s">
        <v>335</v>
      </c>
      <c r="B38" s="609"/>
      <c r="C38" s="610"/>
      <c r="D38" s="610"/>
      <c r="E38" s="610"/>
      <c r="F38" s="610"/>
      <c r="G38" s="610"/>
      <c r="H38" s="610"/>
      <c r="I38" s="610"/>
      <c r="J38" s="610"/>
      <c r="K38" s="610"/>
      <c r="L38" s="610"/>
      <c r="M38" s="611"/>
      <c r="N38" s="609"/>
      <c r="O38" s="610"/>
      <c r="P38" s="610"/>
      <c r="Q38" s="610"/>
      <c r="R38" s="610"/>
      <c r="S38" s="610"/>
      <c r="T38" s="610"/>
      <c r="U38" s="610"/>
      <c r="V38" s="610"/>
      <c r="W38" s="610"/>
      <c r="X38" s="610"/>
      <c r="Y38" s="611"/>
      <c r="Z38" s="609"/>
      <c r="AA38" s="610"/>
      <c r="AB38" s="610"/>
      <c r="AC38" s="611"/>
      <c r="AD38" s="609"/>
      <c r="AE38" s="610"/>
      <c r="AF38" s="610"/>
      <c r="AG38" s="611"/>
      <c r="AH38" s="609"/>
      <c r="AI38" s="610"/>
      <c r="AJ38" s="610"/>
      <c r="AK38" s="611"/>
      <c r="AL38" s="328" t="n">
        <f aca="false">SUM(B38:M38)</f>
        <v>0</v>
      </c>
      <c r="AM38" s="329" t="n">
        <f aca="false">SUM(N38:Y38)</f>
        <v>0</v>
      </c>
      <c r="AN38" s="329" t="n">
        <f aca="false">SUM(Z38:AC38)</f>
        <v>0</v>
      </c>
      <c r="AO38" s="329" t="n">
        <f aca="false">SUM(AD38:AG38)</f>
        <v>0</v>
      </c>
      <c r="AP38" s="330" t="n">
        <f aca="false">SUM(AH38:AK38)</f>
        <v>0</v>
      </c>
    </row>
    <row r="39" customFormat="false" ht="15" hidden="false" customHeight="false" outlineLevel="0" collapsed="false">
      <c r="A39" s="608" t="s">
        <v>336</v>
      </c>
      <c r="B39" s="609"/>
      <c r="C39" s="610"/>
      <c r="D39" s="610"/>
      <c r="E39" s="610"/>
      <c r="F39" s="610"/>
      <c r="G39" s="610"/>
      <c r="H39" s="610"/>
      <c r="I39" s="610"/>
      <c r="J39" s="610"/>
      <c r="K39" s="610"/>
      <c r="L39" s="610"/>
      <c r="M39" s="611"/>
      <c r="N39" s="609"/>
      <c r="O39" s="610"/>
      <c r="P39" s="610"/>
      <c r="Q39" s="610"/>
      <c r="R39" s="610"/>
      <c r="S39" s="610"/>
      <c r="T39" s="610"/>
      <c r="U39" s="610"/>
      <c r="V39" s="610"/>
      <c r="W39" s="610"/>
      <c r="X39" s="610"/>
      <c r="Y39" s="611"/>
      <c r="Z39" s="609"/>
      <c r="AA39" s="610"/>
      <c r="AB39" s="610"/>
      <c r="AC39" s="611"/>
      <c r="AD39" s="609"/>
      <c r="AE39" s="610"/>
      <c r="AF39" s="610"/>
      <c r="AG39" s="611"/>
      <c r="AH39" s="609"/>
      <c r="AI39" s="610"/>
      <c r="AJ39" s="610"/>
      <c r="AK39" s="611"/>
      <c r="AL39" s="328" t="n">
        <f aca="false">SUM(B39:M39)</f>
        <v>0</v>
      </c>
      <c r="AM39" s="329" t="n">
        <f aca="false">SUM(N39:Y39)</f>
        <v>0</v>
      </c>
      <c r="AN39" s="329" t="n">
        <f aca="false">SUM(Z39:AC39)</f>
        <v>0</v>
      </c>
      <c r="AO39" s="329" t="n">
        <f aca="false">SUM(AD39:AG39)</f>
        <v>0</v>
      </c>
      <c r="AP39" s="330" t="n">
        <f aca="false">SUM(AH39:AK39)</f>
        <v>0</v>
      </c>
    </row>
    <row r="40" customFormat="false" ht="15" hidden="false" customHeight="false" outlineLevel="0" collapsed="false">
      <c r="A40" s="608" t="s">
        <v>337</v>
      </c>
      <c r="B40" s="627" t="n">
        <f aca="false">B37+B38-B39</f>
        <v>0</v>
      </c>
      <c r="C40" s="628" t="n">
        <f aca="false">C37+C38-C39</f>
        <v>0</v>
      </c>
      <c r="D40" s="628" t="n">
        <f aca="false">D37+D38-D39</f>
        <v>0</v>
      </c>
      <c r="E40" s="628" t="n">
        <f aca="false">E37+E38-E39</f>
        <v>0</v>
      </c>
      <c r="F40" s="628" t="n">
        <f aca="false">F37+F38-F39</f>
        <v>0</v>
      </c>
      <c r="G40" s="628" t="n">
        <f aca="false">G37+G38-G39</f>
        <v>0</v>
      </c>
      <c r="H40" s="628" t="n">
        <f aca="false">H37+H38-H39</f>
        <v>0</v>
      </c>
      <c r="I40" s="628" t="n">
        <f aca="false">I37+I38-I39</f>
        <v>0</v>
      </c>
      <c r="J40" s="628" t="n">
        <f aca="false">J37+J38-J39</f>
        <v>0</v>
      </c>
      <c r="K40" s="628" t="n">
        <f aca="false">K37+K38-K39</f>
        <v>0</v>
      </c>
      <c r="L40" s="628" t="n">
        <f aca="false">L37+L38-L39</f>
        <v>0</v>
      </c>
      <c r="M40" s="629" t="n">
        <f aca="false">M37+M38-M39</f>
        <v>0</v>
      </c>
      <c r="N40" s="627" t="n">
        <f aca="false">N37+N38-N39</f>
        <v>0</v>
      </c>
      <c r="O40" s="628" t="n">
        <f aca="false">O37+O38-O39</f>
        <v>0</v>
      </c>
      <c r="P40" s="628" t="n">
        <f aca="false">P37+P38-P39</f>
        <v>0</v>
      </c>
      <c r="Q40" s="628" t="n">
        <f aca="false">Q37+Q38-Q39</f>
        <v>0</v>
      </c>
      <c r="R40" s="628" t="n">
        <f aca="false">R37+R38-R39</f>
        <v>0</v>
      </c>
      <c r="S40" s="628" t="n">
        <f aca="false">S37+S38-S39</f>
        <v>0</v>
      </c>
      <c r="T40" s="628" t="n">
        <f aca="false">T37+T38-T39</f>
        <v>0</v>
      </c>
      <c r="U40" s="628" t="n">
        <f aca="false">U37+U38-U39</f>
        <v>0</v>
      </c>
      <c r="V40" s="628" t="n">
        <f aca="false">V37+V38-V39</f>
        <v>0</v>
      </c>
      <c r="W40" s="628" t="n">
        <f aca="false">W37+W38-W39</f>
        <v>0</v>
      </c>
      <c r="X40" s="628" t="n">
        <f aca="false">X37+X38-X39</f>
        <v>0</v>
      </c>
      <c r="Y40" s="629" t="n">
        <f aca="false">Y37+Y38-Y39</f>
        <v>0</v>
      </c>
      <c r="Z40" s="627" t="n">
        <f aca="false">Z37+Z38-Z39</f>
        <v>0</v>
      </c>
      <c r="AA40" s="628" t="n">
        <f aca="false">AA37+AA38-AA39</f>
        <v>0</v>
      </c>
      <c r="AB40" s="628" t="n">
        <f aca="false">AB37+AB38-AB39</f>
        <v>0</v>
      </c>
      <c r="AC40" s="629" t="n">
        <f aca="false">AC37+AC38-AC39</f>
        <v>0</v>
      </c>
      <c r="AD40" s="627" t="n">
        <f aca="false">AD37+AD38-AD39</f>
        <v>0</v>
      </c>
      <c r="AE40" s="628" t="n">
        <f aca="false">AE37+AE38-AE39</f>
        <v>0</v>
      </c>
      <c r="AF40" s="628" t="n">
        <f aca="false">AF37+AF38-AF39</f>
        <v>0</v>
      </c>
      <c r="AG40" s="629" t="n">
        <f aca="false">AG37+AG38-AG39</f>
        <v>0</v>
      </c>
      <c r="AH40" s="627" t="n">
        <f aca="false">AH37+AH38-AH39</f>
        <v>0</v>
      </c>
      <c r="AI40" s="628" t="n">
        <f aca="false">AI37+AI38-AI39</f>
        <v>0</v>
      </c>
      <c r="AJ40" s="628" t="n">
        <f aca="false">AJ37+AJ38-AJ39</f>
        <v>0</v>
      </c>
      <c r="AK40" s="629" t="n">
        <f aca="false">AK37+AK38-AK39</f>
        <v>0</v>
      </c>
      <c r="AL40" s="627" t="n">
        <f aca="false">M40</f>
        <v>0</v>
      </c>
      <c r="AM40" s="628" t="n">
        <f aca="false">Y40</f>
        <v>0</v>
      </c>
      <c r="AN40" s="628" t="n">
        <f aca="false">AC40</f>
        <v>0</v>
      </c>
      <c r="AO40" s="628" t="n">
        <f aca="false">AG40</f>
        <v>0</v>
      </c>
      <c r="AP40" s="629" t="n">
        <f aca="false">AK40</f>
        <v>0</v>
      </c>
    </row>
    <row r="41" customFormat="false" ht="15" hidden="false" customHeight="false" outlineLevel="0" collapsed="false">
      <c r="A41" s="608" t="s">
        <v>338</v>
      </c>
      <c r="B41" s="627" t="n">
        <f aca="false">(B37+B40)/2</f>
        <v>0</v>
      </c>
      <c r="C41" s="628" t="n">
        <f aca="false">(C37+C40)/2</f>
        <v>0</v>
      </c>
      <c r="D41" s="628" t="n">
        <f aca="false">(D37+D40)/2</f>
        <v>0</v>
      </c>
      <c r="E41" s="628" t="n">
        <f aca="false">(E37+E40)/2</f>
        <v>0</v>
      </c>
      <c r="F41" s="628" t="n">
        <f aca="false">(F37+F40)/2</f>
        <v>0</v>
      </c>
      <c r="G41" s="628" t="n">
        <f aca="false">(G37+G40)/2</f>
        <v>0</v>
      </c>
      <c r="H41" s="628" t="n">
        <f aca="false">(H37+H40)/2</f>
        <v>0</v>
      </c>
      <c r="I41" s="628" t="n">
        <f aca="false">(I37+I40)/2</f>
        <v>0</v>
      </c>
      <c r="J41" s="628" t="n">
        <f aca="false">(J37+J40)/2</f>
        <v>0</v>
      </c>
      <c r="K41" s="628" t="n">
        <f aca="false">(K37+K40)/2</f>
        <v>0</v>
      </c>
      <c r="L41" s="628" t="n">
        <f aca="false">(L37+L40)/2</f>
        <v>0</v>
      </c>
      <c r="M41" s="629" t="n">
        <f aca="false">(M37+M40)/2</f>
        <v>0</v>
      </c>
      <c r="N41" s="627" t="n">
        <f aca="false">(N37+N40)/2</f>
        <v>0</v>
      </c>
      <c r="O41" s="628" t="n">
        <f aca="false">(O37+O40)/2</f>
        <v>0</v>
      </c>
      <c r="P41" s="628" t="n">
        <f aca="false">(P37+P40)/2</f>
        <v>0</v>
      </c>
      <c r="Q41" s="628" t="n">
        <f aca="false">(Q37+Q40)/2</f>
        <v>0</v>
      </c>
      <c r="R41" s="628" t="n">
        <f aca="false">(R37+R40)/2</f>
        <v>0</v>
      </c>
      <c r="S41" s="628" t="n">
        <f aca="false">(S37+S40)/2</f>
        <v>0</v>
      </c>
      <c r="T41" s="628" t="n">
        <f aca="false">(T37+T40)/2</f>
        <v>0</v>
      </c>
      <c r="U41" s="628" t="n">
        <f aca="false">(U37+U40)/2</f>
        <v>0</v>
      </c>
      <c r="V41" s="628" t="n">
        <f aca="false">(V37+V40)/2</f>
        <v>0</v>
      </c>
      <c r="W41" s="628" t="n">
        <f aca="false">(W37+W40)/2</f>
        <v>0</v>
      </c>
      <c r="X41" s="628" t="n">
        <f aca="false">(X37+X40)/2</f>
        <v>0</v>
      </c>
      <c r="Y41" s="629" t="n">
        <f aca="false">(Y37+Y40)/2</f>
        <v>0</v>
      </c>
      <c r="Z41" s="627" t="n">
        <f aca="false">(Z37+Z40)/2</f>
        <v>0</v>
      </c>
      <c r="AA41" s="628" t="n">
        <f aca="false">(AA37+AA40)/2</f>
        <v>0</v>
      </c>
      <c r="AB41" s="628" t="n">
        <f aca="false">(AB37+AB40)/2</f>
        <v>0</v>
      </c>
      <c r="AC41" s="629" t="n">
        <f aca="false">(AC37+AC40)/2</f>
        <v>0</v>
      </c>
      <c r="AD41" s="627" t="n">
        <f aca="false">(AD37+AD40)/2</f>
        <v>0</v>
      </c>
      <c r="AE41" s="628" t="n">
        <f aca="false">(AE37+AE40)/2</f>
        <v>0</v>
      </c>
      <c r="AF41" s="628" t="n">
        <f aca="false">(AF37+AF40)/2</f>
        <v>0</v>
      </c>
      <c r="AG41" s="629" t="n">
        <f aca="false">(AG37+AG40)/2</f>
        <v>0</v>
      </c>
      <c r="AH41" s="627" t="n">
        <f aca="false">(AH37+AH40)/2</f>
        <v>0</v>
      </c>
      <c r="AI41" s="628" t="n">
        <f aca="false">(AI37+AI40)/2</f>
        <v>0</v>
      </c>
      <c r="AJ41" s="628" t="n">
        <f aca="false">(AJ37+AJ40)/2</f>
        <v>0</v>
      </c>
      <c r="AK41" s="629" t="n">
        <f aca="false">(AK37+AK40)/2</f>
        <v>0</v>
      </c>
      <c r="AL41" s="627" t="n">
        <f aca="false">(AL37+AL40)/2</f>
        <v>0</v>
      </c>
      <c r="AM41" s="628" t="n">
        <f aca="false">(AM37+AM40)/2</f>
        <v>0</v>
      </c>
      <c r="AN41" s="628" t="n">
        <f aca="false">(AN37+AN40)/2</f>
        <v>0</v>
      </c>
      <c r="AO41" s="628" t="n">
        <f aca="false">(AO37+AO40)/2</f>
        <v>0</v>
      </c>
      <c r="AP41" s="629" t="n">
        <f aca="false">(AP37+AP40)/2</f>
        <v>0</v>
      </c>
    </row>
    <row r="42" customFormat="false" ht="15" hidden="false" customHeight="false" outlineLevel="0" collapsed="false">
      <c r="A42" s="608" t="s">
        <v>339</v>
      </c>
      <c r="B42" s="627" t="n">
        <f aca="false">ROUND(B41*$A43/12,2)</f>
        <v>0</v>
      </c>
      <c r="C42" s="628" t="n">
        <f aca="false">ROUND(C41*$A43/12,2)</f>
        <v>0</v>
      </c>
      <c r="D42" s="628" t="n">
        <f aca="false">ROUND(D41*$A43/12,2)</f>
        <v>0</v>
      </c>
      <c r="E42" s="628" t="n">
        <f aca="false">ROUND(E41*$A43/12,2)</f>
        <v>0</v>
      </c>
      <c r="F42" s="628" t="n">
        <f aca="false">ROUND(F41*$A43/12,2)</f>
        <v>0</v>
      </c>
      <c r="G42" s="628" t="n">
        <f aca="false">ROUND(G41*$A43/12,2)</f>
        <v>0</v>
      </c>
      <c r="H42" s="628" t="n">
        <f aca="false">ROUND(H41*$A43/12,2)</f>
        <v>0</v>
      </c>
      <c r="I42" s="628" t="n">
        <f aca="false">ROUND(I41*$A43/12,2)</f>
        <v>0</v>
      </c>
      <c r="J42" s="628" t="n">
        <f aca="false">ROUND(J41*$A43/12,2)</f>
        <v>0</v>
      </c>
      <c r="K42" s="628" t="n">
        <f aca="false">ROUND(K41*$A43/12,2)</f>
        <v>0</v>
      </c>
      <c r="L42" s="628" t="n">
        <f aca="false">ROUND(L41*$A43/12,2)</f>
        <v>0</v>
      </c>
      <c r="M42" s="629" t="n">
        <f aca="false">ROUND(M41*$A43/12,2)</f>
        <v>0</v>
      </c>
      <c r="N42" s="627" t="n">
        <f aca="false">ROUND(N41*$A43/12,2)</f>
        <v>0</v>
      </c>
      <c r="O42" s="628" t="n">
        <f aca="false">ROUND(O41*$A43/12,2)</f>
        <v>0</v>
      </c>
      <c r="P42" s="628" t="n">
        <f aca="false">ROUND(P41*$A43/12,2)</f>
        <v>0</v>
      </c>
      <c r="Q42" s="628" t="n">
        <f aca="false">ROUND(Q41*$A43/12,2)</f>
        <v>0</v>
      </c>
      <c r="R42" s="628" t="n">
        <f aca="false">ROUND(R41*$A43/12,2)</f>
        <v>0</v>
      </c>
      <c r="S42" s="628" t="n">
        <f aca="false">ROUND(S41*$A43/12,2)</f>
        <v>0</v>
      </c>
      <c r="T42" s="628" t="n">
        <f aca="false">ROUND(T41*$A43/12,2)</f>
        <v>0</v>
      </c>
      <c r="U42" s="628" t="n">
        <f aca="false">ROUND(U41*$A43/12,2)</f>
        <v>0</v>
      </c>
      <c r="V42" s="628" t="n">
        <f aca="false">ROUND(V41*$A43/12,2)</f>
        <v>0</v>
      </c>
      <c r="W42" s="628" t="n">
        <f aca="false">ROUND(W41*$A43/12,2)</f>
        <v>0</v>
      </c>
      <c r="X42" s="628" t="n">
        <f aca="false">ROUND(X41*$A43/12,2)</f>
        <v>0</v>
      </c>
      <c r="Y42" s="629" t="n">
        <f aca="false">ROUND(Y41*$A43/12,2)</f>
        <v>0</v>
      </c>
      <c r="Z42" s="627" t="n">
        <f aca="false">ROUND(Z41*$A43/4,2)</f>
        <v>0</v>
      </c>
      <c r="AA42" s="628" t="n">
        <f aca="false">ROUND(AA41*$A43/4,2)</f>
        <v>0</v>
      </c>
      <c r="AB42" s="628" t="n">
        <f aca="false">ROUND(AB41*$A43/4,2)</f>
        <v>0</v>
      </c>
      <c r="AC42" s="629" t="n">
        <f aca="false">ROUND(AC41*$A43/4,2)</f>
        <v>0</v>
      </c>
      <c r="AD42" s="627" t="n">
        <f aca="false">ROUND(AD41*$A43/4,2)</f>
        <v>0</v>
      </c>
      <c r="AE42" s="628" t="n">
        <f aca="false">ROUND(AE41*$A43/4,2)</f>
        <v>0</v>
      </c>
      <c r="AF42" s="628" t="n">
        <f aca="false">ROUND(AF41*$A43/4,2)</f>
        <v>0</v>
      </c>
      <c r="AG42" s="629" t="n">
        <f aca="false">ROUND(AG41*$A43/4,2)</f>
        <v>0</v>
      </c>
      <c r="AH42" s="627" t="n">
        <f aca="false">ROUND(AH41*$A43/4,2)</f>
        <v>0</v>
      </c>
      <c r="AI42" s="628" t="n">
        <f aca="false">ROUND(AI41*$A43/4,2)</f>
        <v>0</v>
      </c>
      <c r="AJ42" s="628" t="n">
        <f aca="false">ROUND(AJ41*$A43/4,2)</f>
        <v>0</v>
      </c>
      <c r="AK42" s="629" t="n">
        <f aca="false">ROUND(AK41*$A43/4,2)</f>
        <v>0</v>
      </c>
      <c r="AL42" s="328" t="n">
        <f aca="false">SUM(B42:M42)</f>
        <v>0</v>
      </c>
      <c r="AM42" s="329" t="n">
        <f aca="false">SUM(N42:Y42)</f>
        <v>0</v>
      </c>
      <c r="AN42" s="329" t="n">
        <f aca="false">SUM(Z42:AC42)</f>
        <v>0</v>
      </c>
      <c r="AO42" s="329" t="n">
        <f aca="false">SUM(AD42:AG42)</f>
        <v>0</v>
      </c>
      <c r="AP42" s="330" t="n">
        <f aca="false">SUM(AH42:AK42)</f>
        <v>0</v>
      </c>
    </row>
    <row r="43" customFormat="false" ht="15.75" hidden="false" customHeight="false" outlineLevel="0" collapsed="false">
      <c r="A43" s="633" t="n">
        <v>0</v>
      </c>
      <c r="B43" s="646"/>
      <c r="C43" s="647"/>
      <c r="D43" s="647"/>
      <c r="E43" s="647"/>
      <c r="F43" s="647"/>
      <c r="G43" s="647"/>
      <c r="H43" s="647"/>
      <c r="I43" s="647"/>
      <c r="J43" s="647"/>
      <c r="K43" s="647"/>
      <c r="L43" s="647"/>
      <c r="M43" s="648"/>
      <c r="N43" s="646"/>
      <c r="O43" s="647"/>
      <c r="P43" s="647"/>
      <c r="Q43" s="647"/>
      <c r="R43" s="647"/>
      <c r="S43" s="647"/>
      <c r="T43" s="647"/>
      <c r="U43" s="647"/>
      <c r="V43" s="647"/>
      <c r="W43" s="647"/>
      <c r="X43" s="647"/>
      <c r="Y43" s="648"/>
      <c r="Z43" s="646"/>
      <c r="AA43" s="647"/>
      <c r="AB43" s="647"/>
      <c r="AC43" s="648"/>
      <c r="AD43" s="646"/>
      <c r="AE43" s="647"/>
      <c r="AF43" s="647"/>
      <c r="AG43" s="648"/>
      <c r="AH43" s="646"/>
      <c r="AI43" s="647"/>
      <c r="AJ43" s="647"/>
      <c r="AK43" s="648"/>
      <c r="AL43" s="649"/>
      <c r="AM43" s="650"/>
      <c r="AN43" s="650"/>
      <c r="AO43" s="650"/>
      <c r="AP43" s="651"/>
    </row>
    <row r="44" s="597" customFormat="true" ht="15" hidden="false" customHeight="false" outlineLevel="0" collapsed="false">
      <c r="A44" s="652" t="s">
        <v>342</v>
      </c>
      <c r="B44" s="653" t="n">
        <f aca="false">B24+B33+B42</f>
        <v>0</v>
      </c>
      <c r="C44" s="654" t="n">
        <f aca="false">C24+C33+C42</f>
        <v>0</v>
      </c>
      <c r="D44" s="654" t="n">
        <f aca="false">D24+D33+D42</f>
        <v>0</v>
      </c>
      <c r="E44" s="654" t="n">
        <f aca="false">E24+E33+E42</f>
        <v>0</v>
      </c>
      <c r="F44" s="654" t="n">
        <f aca="false">F24+F33+F42</f>
        <v>0</v>
      </c>
      <c r="G44" s="654" t="n">
        <f aca="false">G24+G33+G42</f>
        <v>0</v>
      </c>
      <c r="H44" s="654" t="n">
        <f aca="false">H24+H33+H42</f>
        <v>0</v>
      </c>
      <c r="I44" s="654" t="n">
        <f aca="false">I24+I33+I42</f>
        <v>0</v>
      </c>
      <c r="J44" s="654" t="n">
        <f aca="false">J24+J33+J42</f>
        <v>0</v>
      </c>
      <c r="K44" s="654" t="n">
        <f aca="false">K24+K33+K42</f>
        <v>0</v>
      </c>
      <c r="L44" s="654" t="n">
        <f aca="false">L24+L33+L42</f>
        <v>0</v>
      </c>
      <c r="M44" s="655" t="n">
        <f aca="false">M24+M33+M42</f>
        <v>0</v>
      </c>
      <c r="N44" s="653" t="n">
        <f aca="false">N24+N33+N42</f>
        <v>0</v>
      </c>
      <c r="O44" s="654" t="n">
        <f aca="false">O24+O33+O42</f>
        <v>0</v>
      </c>
      <c r="P44" s="654" t="n">
        <f aca="false">P24+P33+P42</f>
        <v>0</v>
      </c>
      <c r="Q44" s="654" t="n">
        <f aca="false">Q24+Q33+Q42</f>
        <v>0</v>
      </c>
      <c r="R44" s="654" t="n">
        <f aca="false">R24+R33+R42</f>
        <v>0</v>
      </c>
      <c r="S44" s="654" t="n">
        <f aca="false">S24+S33+S42</f>
        <v>0</v>
      </c>
      <c r="T44" s="654" t="n">
        <f aca="false">T24+T33+T42</f>
        <v>0</v>
      </c>
      <c r="U44" s="654" t="n">
        <f aca="false">U24+U33+U42</f>
        <v>0</v>
      </c>
      <c r="V44" s="654" t="n">
        <f aca="false">V24+V33+V42</f>
        <v>0</v>
      </c>
      <c r="W44" s="654" t="n">
        <f aca="false">W24+W33+W42</f>
        <v>0</v>
      </c>
      <c r="X44" s="654" t="n">
        <f aca="false">X24+X33+X42</f>
        <v>0</v>
      </c>
      <c r="Y44" s="655" t="n">
        <f aca="false">Y24+Y33+Y42</f>
        <v>0</v>
      </c>
      <c r="Z44" s="653" t="n">
        <f aca="false">Z24+Z33+Z42</f>
        <v>0</v>
      </c>
      <c r="AA44" s="654" t="n">
        <f aca="false">AA24+AA33+AA42</f>
        <v>0</v>
      </c>
      <c r="AB44" s="654" t="n">
        <f aca="false">AB24+AB33+AB42</f>
        <v>0</v>
      </c>
      <c r="AC44" s="655" t="n">
        <f aca="false">AC24+AC33+AC42</f>
        <v>0</v>
      </c>
      <c r="AD44" s="653" t="n">
        <f aca="false">AD24+AD33+AD42</f>
        <v>0</v>
      </c>
      <c r="AE44" s="654" t="n">
        <f aca="false">AE24+AE33+AE42</f>
        <v>0</v>
      </c>
      <c r="AF44" s="654" t="n">
        <f aca="false">AF24+AF33+AF42</f>
        <v>0</v>
      </c>
      <c r="AG44" s="655" t="n">
        <f aca="false">AG24+AG33+AG42</f>
        <v>0</v>
      </c>
      <c r="AH44" s="653" t="n">
        <f aca="false">AH24+AH33+AH42</f>
        <v>0</v>
      </c>
      <c r="AI44" s="654" t="n">
        <f aca="false">AI24+AI33+AI42</f>
        <v>0</v>
      </c>
      <c r="AJ44" s="654" t="n">
        <f aca="false">AJ24+AJ33+AJ42</f>
        <v>0</v>
      </c>
      <c r="AK44" s="655" t="n">
        <f aca="false">AK24+AK33+AK42</f>
        <v>0</v>
      </c>
      <c r="AL44" s="653" t="n">
        <f aca="false">AL24+AL33+AL42</f>
        <v>0</v>
      </c>
      <c r="AM44" s="654" t="n">
        <f aca="false">AM24+AM33+AM42</f>
        <v>0</v>
      </c>
      <c r="AN44" s="654" t="n">
        <f aca="false">AN24+AN33+AN42</f>
        <v>0</v>
      </c>
      <c r="AO44" s="654" t="n">
        <f aca="false">AO24+AO33+AO42</f>
        <v>0</v>
      </c>
      <c r="AP44" s="655" t="n">
        <f aca="false">AP24+AP33+AP42</f>
        <v>0</v>
      </c>
    </row>
    <row r="45" s="597" customFormat="true" ht="15" hidden="false" customHeight="false" outlineLevel="0" collapsed="false">
      <c r="A45" s="656" t="s">
        <v>343</v>
      </c>
      <c r="B45" s="657" t="n">
        <f aca="false">B20+B29+B38</f>
        <v>0</v>
      </c>
      <c r="C45" s="658" t="n">
        <f aca="false">C20+C29+C38</f>
        <v>0</v>
      </c>
      <c r="D45" s="658" t="n">
        <f aca="false">D20+D29+D38</f>
        <v>0</v>
      </c>
      <c r="E45" s="658" t="n">
        <f aca="false">E20+E29+E38</f>
        <v>0</v>
      </c>
      <c r="F45" s="658" t="n">
        <f aca="false">F20+F29+F38</f>
        <v>0</v>
      </c>
      <c r="G45" s="658" t="n">
        <f aca="false">G20+G29+G38</f>
        <v>0</v>
      </c>
      <c r="H45" s="658" t="n">
        <f aca="false">H20+H29+H38</f>
        <v>0</v>
      </c>
      <c r="I45" s="658" t="n">
        <f aca="false">I20+I29+I38</f>
        <v>0</v>
      </c>
      <c r="J45" s="658" t="n">
        <f aca="false">J20+J29+J38</f>
        <v>0</v>
      </c>
      <c r="K45" s="658" t="n">
        <f aca="false">K20+K29+K38</f>
        <v>0</v>
      </c>
      <c r="L45" s="658" t="n">
        <f aca="false">L20+L29+L38</f>
        <v>0</v>
      </c>
      <c r="M45" s="659" t="n">
        <f aca="false">M20+M29+M38</f>
        <v>0</v>
      </c>
      <c r="N45" s="657" t="n">
        <f aca="false">N20+N29+N38</f>
        <v>0</v>
      </c>
      <c r="O45" s="658" t="n">
        <f aca="false">O20+O29+O38</f>
        <v>0</v>
      </c>
      <c r="P45" s="658" t="n">
        <f aca="false">P20+P29+P38</f>
        <v>0</v>
      </c>
      <c r="Q45" s="658" t="n">
        <f aca="false">Q20+Q29+Q38</f>
        <v>0</v>
      </c>
      <c r="R45" s="658" t="n">
        <f aca="false">R20+R29+R38</f>
        <v>0</v>
      </c>
      <c r="S45" s="658" t="n">
        <f aca="false">S20+S29+S38</f>
        <v>0</v>
      </c>
      <c r="T45" s="658" t="n">
        <f aca="false">T20+T29+T38</f>
        <v>0</v>
      </c>
      <c r="U45" s="658" t="n">
        <f aca="false">U20+U29+U38</f>
        <v>0</v>
      </c>
      <c r="V45" s="658" t="n">
        <f aca="false">V20+V29+V38</f>
        <v>0</v>
      </c>
      <c r="W45" s="658" t="n">
        <f aca="false">W20+W29+W38</f>
        <v>0</v>
      </c>
      <c r="X45" s="658" t="n">
        <f aca="false">X20+X29+X38</f>
        <v>0</v>
      </c>
      <c r="Y45" s="659" t="n">
        <f aca="false">Y20+Y29+Y38</f>
        <v>0</v>
      </c>
      <c r="Z45" s="657" t="n">
        <f aca="false">Z20+Z29+Z38</f>
        <v>0</v>
      </c>
      <c r="AA45" s="658" t="n">
        <f aca="false">AA20+AA29+AA38</f>
        <v>0</v>
      </c>
      <c r="AB45" s="658" t="n">
        <f aca="false">AB20+AB29+AB38</f>
        <v>0</v>
      </c>
      <c r="AC45" s="659" t="n">
        <f aca="false">AC20+AC29+AC38</f>
        <v>0</v>
      </c>
      <c r="AD45" s="657" t="n">
        <f aca="false">AD20+AD29+AD38</f>
        <v>0</v>
      </c>
      <c r="AE45" s="658" t="n">
        <f aca="false">AE20+AE29+AE38</f>
        <v>0</v>
      </c>
      <c r="AF45" s="658" t="n">
        <f aca="false">AF20+AF29+AF38</f>
        <v>0</v>
      </c>
      <c r="AG45" s="659" t="n">
        <f aca="false">AG20+AG29+AG38</f>
        <v>0</v>
      </c>
      <c r="AH45" s="657" t="n">
        <f aca="false">AH20+AH29+AH38</f>
        <v>0</v>
      </c>
      <c r="AI45" s="658" t="n">
        <f aca="false">AI20+AI29+AI38</f>
        <v>0</v>
      </c>
      <c r="AJ45" s="658" t="n">
        <f aca="false">AJ20+AJ29+AJ38</f>
        <v>0</v>
      </c>
      <c r="AK45" s="659" t="n">
        <f aca="false">AK20+AK29+AK38</f>
        <v>0</v>
      </c>
      <c r="AL45" s="657" t="n">
        <f aca="false">AL20+AL29+AL38</f>
        <v>0</v>
      </c>
      <c r="AM45" s="658" t="n">
        <f aca="false">AM20+AM29+AM38</f>
        <v>0</v>
      </c>
      <c r="AN45" s="658" t="n">
        <f aca="false">AN20+AN29+AN38</f>
        <v>0</v>
      </c>
      <c r="AO45" s="658" t="n">
        <f aca="false">AO20+AO29+AO38</f>
        <v>0</v>
      </c>
      <c r="AP45" s="659" t="n">
        <f aca="false">AP20+AP29+AP38</f>
        <v>0</v>
      </c>
    </row>
    <row r="46" s="597" customFormat="true" ht="15.75" hidden="false" customHeight="false" outlineLevel="0" collapsed="false">
      <c r="A46" s="660" t="s">
        <v>344</v>
      </c>
      <c r="B46" s="593" t="n">
        <f aca="false">B21+B30+B39</f>
        <v>0</v>
      </c>
      <c r="C46" s="594" t="n">
        <f aca="false">C21+C30+C39</f>
        <v>0</v>
      </c>
      <c r="D46" s="594" t="n">
        <f aca="false">D21+D30+D39</f>
        <v>0</v>
      </c>
      <c r="E46" s="594" t="n">
        <f aca="false">E21+E30+E39</f>
        <v>0</v>
      </c>
      <c r="F46" s="594" t="n">
        <f aca="false">F21+F30+F39</f>
        <v>0</v>
      </c>
      <c r="G46" s="594" t="n">
        <f aca="false">G21+G30+G39</f>
        <v>0</v>
      </c>
      <c r="H46" s="594" t="n">
        <f aca="false">H21+H30+H39</f>
        <v>0</v>
      </c>
      <c r="I46" s="594" t="n">
        <f aca="false">I21+I30+I39</f>
        <v>0</v>
      </c>
      <c r="J46" s="594" t="n">
        <f aca="false">J21+J30+J39</f>
        <v>0</v>
      </c>
      <c r="K46" s="594" t="n">
        <f aca="false">K21+K30+K39</f>
        <v>0</v>
      </c>
      <c r="L46" s="594" t="n">
        <f aca="false">L21+L30+L39</f>
        <v>0</v>
      </c>
      <c r="M46" s="595" t="n">
        <f aca="false">M21+M30+M39</f>
        <v>0</v>
      </c>
      <c r="N46" s="593" t="n">
        <f aca="false">N21+N30+N39</f>
        <v>0</v>
      </c>
      <c r="O46" s="594" t="n">
        <f aca="false">O21+O30+O39</f>
        <v>0</v>
      </c>
      <c r="P46" s="594" t="n">
        <f aca="false">P21+P30+P39</f>
        <v>0</v>
      </c>
      <c r="Q46" s="594" t="n">
        <f aca="false">Q21+Q30+Q39</f>
        <v>0</v>
      </c>
      <c r="R46" s="594" t="n">
        <f aca="false">R21+R30+R39</f>
        <v>0</v>
      </c>
      <c r="S46" s="594" t="n">
        <f aca="false">S21+S30+S39</f>
        <v>0</v>
      </c>
      <c r="T46" s="594" t="n">
        <f aca="false">T21+T30+T39</f>
        <v>0</v>
      </c>
      <c r="U46" s="594" t="n">
        <f aca="false">U21+U30+U39</f>
        <v>0</v>
      </c>
      <c r="V46" s="594" t="n">
        <f aca="false">V21+V30+V39</f>
        <v>0</v>
      </c>
      <c r="W46" s="594" t="n">
        <f aca="false">W21+W30+W39</f>
        <v>0</v>
      </c>
      <c r="X46" s="594" t="n">
        <f aca="false">X21+X30+X39</f>
        <v>0</v>
      </c>
      <c r="Y46" s="595" t="n">
        <f aca="false">Y21+Y30+Y39</f>
        <v>0</v>
      </c>
      <c r="Z46" s="593" t="n">
        <f aca="false">Z21+Z30+Z39</f>
        <v>0</v>
      </c>
      <c r="AA46" s="594" t="n">
        <f aca="false">AA21+AA30+AA39</f>
        <v>0</v>
      </c>
      <c r="AB46" s="594" t="n">
        <f aca="false">AB21+AB30+AB39</f>
        <v>0</v>
      </c>
      <c r="AC46" s="595" t="n">
        <f aca="false">AC21+AC30+AC39</f>
        <v>0</v>
      </c>
      <c r="AD46" s="593" t="n">
        <f aca="false">AD21+AD30+AD39</f>
        <v>0</v>
      </c>
      <c r="AE46" s="594" t="n">
        <f aca="false">AE21+AE30+AE39</f>
        <v>0</v>
      </c>
      <c r="AF46" s="594" t="n">
        <f aca="false">AF21+AF30+AF39</f>
        <v>0</v>
      </c>
      <c r="AG46" s="595" t="n">
        <f aca="false">AG21+AG30+AG39</f>
        <v>0</v>
      </c>
      <c r="AH46" s="593" t="n">
        <f aca="false">AH21+AH30+AH39</f>
        <v>0</v>
      </c>
      <c r="AI46" s="594" t="n">
        <f aca="false">AI21+AI30+AI39</f>
        <v>0</v>
      </c>
      <c r="AJ46" s="594" t="n">
        <f aca="false">AJ21+AJ30+AJ39</f>
        <v>0</v>
      </c>
      <c r="AK46" s="595" t="n">
        <f aca="false">AK21+AK30+AK39</f>
        <v>0</v>
      </c>
      <c r="AL46" s="593" t="n">
        <f aca="false">AL21+AL30+AL39</f>
        <v>0</v>
      </c>
      <c r="AM46" s="594" t="n">
        <f aca="false">AM21+AM30+AM39</f>
        <v>0</v>
      </c>
      <c r="AN46" s="594" t="n">
        <f aca="false">AN21+AN30+AN39</f>
        <v>0</v>
      </c>
      <c r="AO46" s="594" t="n">
        <f aca="false">AO21+AO30+AO39</f>
        <v>0</v>
      </c>
      <c r="AP46" s="595" t="n">
        <f aca="false">AP21+AP30+AP39</f>
        <v>0</v>
      </c>
    </row>
    <row r="47" customFormat="false" ht="21.75" hidden="false" customHeight="true" outlineLevel="0" collapsed="false">
      <c r="A47" s="475" t="s">
        <v>345</v>
      </c>
      <c r="B47" s="602"/>
      <c r="C47" s="603"/>
      <c r="D47" s="603"/>
      <c r="E47" s="603"/>
      <c r="F47" s="603"/>
      <c r="G47" s="603"/>
      <c r="H47" s="603"/>
      <c r="I47" s="603"/>
      <c r="J47" s="603"/>
      <c r="K47" s="603"/>
      <c r="L47" s="603"/>
      <c r="M47" s="604"/>
      <c r="N47" s="602"/>
      <c r="O47" s="603"/>
      <c r="P47" s="603"/>
      <c r="Q47" s="603"/>
      <c r="R47" s="603"/>
      <c r="S47" s="603"/>
      <c r="T47" s="603"/>
      <c r="U47" s="603"/>
      <c r="V47" s="603"/>
      <c r="W47" s="603"/>
      <c r="X47" s="603"/>
      <c r="Y47" s="604"/>
      <c r="Z47" s="602"/>
      <c r="AA47" s="603"/>
      <c r="AB47" s="603"/>
      <c r="AC47" s="604"/>
      <c r="AD47" s="602"/>
      <c r="AE47" s="603"/>
      <c r="AF47" s="603"/>
      <c r="AG47" s="604"/>
      <c r="AH47" s="602"/>
      <c r="AI47" s="603"/>
      <c r="AJ47" s="603"/>
      <c r="AK47" s="604"/>
      <c r="AL47" s="661"/>
      <c r="AM47" s="603"/>
      <c r="AN47" s="603"/>
      <c r="AO47" s="603"/>
      <c r="AP47" s="604"/>
    </row>
    <row r="48" customFormat="false" ht="15" hidden="false" customHeight="false" outlineLevel="0" collapsed="false">
      <c r="A48" s="662" t="s">
        <v>124</v>
      </c>
      <c r="B48" s="640"/>
      <c r="C48" s="641"/>
      <c r="D48" s="641"/>
      <c r="E48" s="641"/>
      <c r="F48" s="641"/>
      <c r="G48" s="641"/>
      <c r="H48" s="641"/>
      <c r="I48" s="641"/>
      <c r="J48" s="641"/>
      <c r="K48" s="641"/>
      <c r="L48" s="641"/>
      <c r="M48" s="642"/>
      <c r="N48" s="640"/>
      <c r="O48" s="641"/>
      <c r="P48" s="641"/>
      <c r="Q48" s="641"/>
      <c r="R48" s="641"/>
      <c r="S48" s="641"/>
      <c r="T48" s="641"/>
      <c r="U48" s="641"/>
      <c r="V48" s="641"/>
      <c r="W48" s="641"/>
      <c r="X48" s="641"/>
      <c r="Y48" s="642"/>
      <c r="Z48" s="640"/>
      <c r="AA48" s="641"/>
      <c r="AB48" s="641"/>
      <c r="AC48" s="642"/>
      <c r="AD48" s="640"/>
      <c r="AE48" s="641"/>
      <c r="AF48" s="641"/>
      <c r="AG48" s="642"/>
      <c r="AH48" s="640"/>
      <c r="AI48" s="641"/>
      <c r="AJ48" s="641"/>
      <c r="AK48" s="642"/>
      <c r="AL48" s="663"/>
      <c r="AM48" s="641"/>
      <c r="AN48" s="641"/>
      <c r="AO48" s="641"/>
      <c r="AP48" s="642"/>
    </row>
    <row r="49" customFormat="false" ht="15" hidden="false" customHeight="false" outlineLevel="0" collapsed="false">
      <c r="A49" s="664" t="s">
        <v>333</v>
      </c>
      <c r="B49" s="630" t="e">
        <f aca="false">IF(B7=DATE(YEAR(Datum_Planungsbeginn),MONTH(Datum_Planungsbeginn),1),IF(Datum_JA=Datum_BWA,Bilanz!$B$71,IF(Art_BWA=Technik_Gültigkeit!$B$7,Bilanz!$F$71,Bilanz!$H$71)),"")</f>
        <v>#VALUE!</v>
      </c>
      <c r="C49" s="631" t="e">
        <f aca="false">IF(C7=DATE(YEAR(Datum_Planungsbeginn),MONTH(Datum_Planungsbeginn),1),IF(Datum_JA=Datum_BWA,Bilanz!$B$71,IF(Art_BWA=Technik_Gültigkeit!$B$7,Bilanz!$F$71,Bilanz!$H$71)),"")</f>
        <v>#VALUE!</v>
      </c>
      <c r="D49" s="631" t="e">
        <f aca="false">IF(D7=DATE(YEAR(Datum_Planungsbeginn),MONTH(Datum_Planungsbeginn),1),IF(Datum_JA=Datum_BWA,Bilanz!$B$71,IF(Art_BWA=Technik_Gültigkeit!$B$7,Bilanz!$F$71,Bilanz!$H$71)),"")</f>
        <v>#VALUE!</v>
      </c>
      <c r="E49" s="631" t="e">
        <f aca="false">IF(E7=DATE(YEAR(Datum_Planungsbeginn),MONTH(Datum_Planungsbeginn),1),IF(Datum_JA=Datum_BWA,Bilanz!$B$71,IF(Art_BWA=Technik_Gültigkeit!$B$7,Bilanz!$F$71,Bilanz!$H$71)),"")</f>
        <v>#VALUE!</v>
      </c>
      <c r="F49" s="631" t="e">
        <f aca="false">IF(F7=DATE(YEAR(Datum_Planungsbeginn),MONTH(Datum_Planungsbeginn),1),IF(Datum_JA=Datum_BWA,Bilanz!$B$71,IF(Art_BWA=Technik_Gültigkeit!$B$7,Bilanz!$F$71,Bilanz!$H$71)),"")</f>
        <v>#VALUE!</v>
      </c>
      <c r="G49" s="631" t="e">
        <f aca="false">IF(G7=DATE(YEAR(Datum_Planungsbeginn),MONTH(Datum_Planungsbeginn),1),IF(Datum_JA=Datum_BWA,Bilanz!$B$71,IF(Art_BWA=Technik_Gültigkeit!$B$7,Bilanz!$F$71,Bilanz!$H$71)),"")</f>
        <v>#VALUE!</v>
      </c>
      <c r="H49" s="631" t="e">
        <f aca="false">IF(H7=DATE(YEAR(Datum_Planungsbeginn),MONTH(Datum_Planungsbeginn),1),IF(Datum_JA=Datum_BWA,Bilanz!$B$71,IF(Art_BWA=Technik_Gültigkeit!$B$7,Bilanz!$F$71,Bilanz!$H$71)),"")</f>
        <v>#VALUE!</v>
      </c>
      <c r="I49" s="631" t="e">
        <f aca="false">IF(I7=DATE(YEAR(Datum_Planungsbeginn),MONTH(Datum_Planungsbeginn),1),IF(Datum_JA=Datum_BWA,Bilanz!$B$71,IF(Art_BWA=Technik_Gültigkeit!$B$7,Bilanz!$F$71,Bilanz!$H$71)),"")</f>
        <v>#VALUE!</v>
      </c>
      <c r="J49" s="631" t="e">
        <f aca="false">IF(J7=DATE(YEAR(Datum_Planungsbeginn),MONTH(Datum_Planungsbeginn),1),IF(Datum_JA=Datum_BWA,Bilanz!$B$71,IF(Art_BWA=Technik_Gültigkeit!$B$7,Bilanz!$F$71,Bilanz!$H$71)),"")</f>
        <v>#VALUE!</v>
      </c>
      <c r="K49" s="631" t="e">
        <f aca="false">IF(K7=DATE(YEAR(Datum_Planungsbeginn),MONTH(Datum_Planungsbeginn),1),IF(Datum_JA=Datum_BWA,Bilanz!$B$71,IF(Art_BWA=Technik_Gültigkeit!$B$7,Bilanz!$F$71,Bilanz!$H$71)),"")</f>
        <v>#VALUE!</v>
      </c>
      <c r="L49" s="631" t="e">
        <f aca="false">IF(L7=DATE(YEAR(Datum_Planungsbeginn),MONTH(Datum_Planungsbeginn),1),IF(Datum_JA=Datum_BWA,Bilanz!$B$71,IF(Art_BWA=Technik_Gültigkeit!$B$7,Bilanz!$F$71,Bilanz!$H$71)),"")</f>
        <v>#VALUE!</v>
      </c>
      <c r="M49" s="632" t="e">
        <f aca="false">IF(M7=DATE(YEAR(Datum_Planungsbeginn),MONTH(Datum_Planungsbeginn),1),IF(Datum_JA=Datum_BWA,Bilanz!$B$71,IF(Art_BWA=Technik_Gültigkeit!$B$7,Bilanz!$F$71,Bilanz!$H$71)),"")</f>
        <v>#VALUE!</v>
      </c>
      <c r="N49" s="630"/>
      <c r="O49" s="631"/>
      <c r="P49" s="631"/>
      <c r="Q49" s="631"/>
      <c r="R49" s="631"/>
      <c r="S49" s="631"/>
      <c r="T49" s="631"/>
      <c r="U49" s="631"/>
      <c r="V49" s="631"/>
      <c r="W49" s="631"/>
      <c r="X49" s="631"/>
      <c r="Y49" s="632"/>
      <c r="Z49" s="630"/>
      <c r="AA49" s="631"/>
      <c r="AB49" s="631"/>
      <c r="AC49" s="632"/>
      <c r="AD49" s="630"/>
      <c r="AE49" s="631"/>
      <c r="AF49" s="631"/>
      <c r="AG49" s="632"/>
      <c r="AH49" s="630"/>
      <c r="AI49" s="631"/>
      <c r="AJ49" s="631"/>
      <c r="AK49" s="632"/>
      <c r="AL49" s="665"/>
      <c r="AM49" s="628"/>
      <c r="AN49" s="628"/>
      <c r="AO49" s="628"/>
      <c r="AP49" s="629"/>
    </row>
    <row r="50" customFormat="false" ht="15" hidden="false" customHeight="false" outlineLevel="0" collapsed="false">
      <c r="A50" s="664" t="s">
        <v>334</v>
      </c>
      <c r="B50" s="630" t="e">
        <f aca="false">IF(B49="",0,B49)</f>
        <v>#VALUE!</v>
      </c>
      <c r="C50" s="628" t="e">
        <f aca="false">IF(C49="",0,C49)+B53</f>
        <v>#VALUE!</v>
      </c>
      <c r="D50" s="628" t="e">
        <f aca="false">IF(D49="",0,D49)+C53</f>
        <v>#VALUE!</v>
      </c>
      <c r="E50" s="628" t="e">
        <f aca="false">IF(E49="",0,E49)+D53</f>
        <v>#VALUE!</v>
      </c>
      <c r="F50" s="628" t="e">
        <f aca="false">IF(F49="",0,F49)+E53</f>
        <v>#VALUE!</v>
      </c>
      <c r="G50" s="628" t="e">
        <f aca="false">IF(G49="",0,G49)+F53</f>
        <v>#VALUE!</v>
      </c>
      <c r="H50" s="628" t="e">
        <f aca="false">IF(H49="",0,H49)+G53</f>
        <v>#VALUE!</v>
      </c>
      <c r="I50" s="628" t="e">
        <f aca="false">IF(I49="",0,I49)+H53</f>
        <v>#VALUE!</v>
      </c>
      <c r="J50" s="628" t="e">
        <f aca="false">IF(J49="",0,J49)+I53</f>
        <v>#VALUE!</v>
      </c>
      <c r="K50" s="628" t="e">
        <f aca="false">IF(K49="",0,K49)+J53</f>
        <v>#VALUE!</v>
      </c>
      <c r="L50" s="628" t="e">
        <f aca="false">IF(L49="",0,L49)+K53</f>
        <v>#VALUE!</v>
      </c>
      <c r="M50" s="629" t="e">
        <f aca="false">IF(M49="",0,M49)+L53</f>
        <v>#VALUE!</v>
      </c>
      <c r="N50" s="630" t="e">
        <f aca="false">M53</f>
        <v>#VALUE!</v>
      </c>
      <c r="O50" s="631" t="e">
        <f aca="false">N53</f>
        <v>#VALUE!</v>
      </c>
      <c r="P50" s="631" t="e">
        <f aca="false">O53</f>
        <v>#VALUE!</v>
      </c>
      <c r="Q50" s="631" t="e">
        <f aca="false">P53</f>
        <v>#VALUE!</v>
      </c>
      <c r="R50" s="631" t="e">
        <f aca="false">Q53</f>
        <v>#VALUE!</v>
      </c>
      <c r="S50" s="631" t="e">
        <f aca="false">R53</f>
        <v>#VALUE!</v>
      </c>
      <c r="T50" s="631" t="e">
        <f aca="false">S53</f>
        <v>#VALUE!</v>
      </c>
      <c r="U50" s="631" t="e">
        <f aca="false">T53</f>
        <v>#VALUE!</v>
      </c>
      <c r="V50" s="631" t="e">
        <f aca="false">U53</f>
        <v>#VALUE!</v>
      </c>
      <c r="W50" s="631" t="e">
        <f aca="false">V53</f>
        <v>#VALUE!</v>
      </c>
      <c r="X50" s="631" t="e">
        <f aca="false">W53</f>
        <v>#VALUE!</v>
      </c>
      <c r="Y50" s="632" t="e">
        <f aca="false">X53</f>
        <v>#VALUE!</v>
      </c>
      <c r="Z50" s="630" t="e">
        <f aca="false">Y53</f>
        <v>#VALUE!</v>
      </c>
      <c r="AA50" s="631" t="e">
        <f aca="false">Z53</f>
        <v>#VALUE!</v>
      </c>
      <c r="AB50" s="631" t="e">
        <f aca="false">AA53</f>
        <v>#VALUE!</v>
      </c>
      <c r="AC50" s="632" t="e">
        <f aca="false">AB53</f>
        <v>#VALUE!</v>
      </c>
      <c r="AD50" s="630" t="e">
        <f aca="false">AC53</f>
        <v>#VALUE!</v>
      </c>
      <c r="AE50" s="631" t="e">
        <f aca="false">AD53</f>
        <v>#VALUE!</v>
      </c>
      <c r="AF50" s="631" t="e">
        <f aca="false">AE53</f>
        <v>#VALUE!</v>
      </c>
      <c r="AG50" s="632" t="e">
        <f aca="false">AF53</f>
        <v>#VALUE!</v>
      </c>
      <c r="AH50" s="630" t="e">
        <f aca="false">AG53</f>
        <v>#VALUE!</v>
      </c>
      <c r="AI50" s="631" t="e">
        <f aca="false">AH53</f>
        <v>#VALUE!</v>
      </c>
      <c r="AJ50" s="631" t="e">
        <f aca="false">AI53</f>
        <v>#VALUE!</v>
      </c>
      <c r="AK50" s="632" t="e">
        <f aca="false">AJ53</f>
        <v>#VALUE!</v>
      </c>
      <c r="AL50" s="666" t="e">
        <f aca="false">SUM(B49:M49)</f>
        <v>#VALUE!</v>
      </c>
      <c r="AM50" s="631" t="e">
        <f aca="false">N50</f>
        <v>#VALUE!</v>
      </c>
      <c r="AN50" s="631" t="e">
        <f aca="false">Z50</f>
        <v>#VALUE!</v>
      </c>
      <c r="AO50" s="631" t="e">
        <f aca="false">AD50</f>
        <v>#VALUE!</v>
      </c>
      <c r="AP50" s="632" t="e">
        <f aca="false">AH50</f>
        <v>#VALUE!</v>
      </c>
    </row>
    <row r="51" customFormat="false" ht="15" hidden="false" customHeight="false" outlineLevel="0" collapsed="false">
      <c r="A51" s="664" t="s">
        <v>335</v>
      </c>
      <c r="B51" s="609"/>
      <c r="C51" s="610"/>
      <c r="D51" s="610"/>
      <c r="E51" s="610"/>
      <c r="F51" s="610"/>
      <c r="G51" s="610"/>
      <c r="H51" s="610"/>
      <c r="I51" s="610"/>
      <c r="J51" s="610"/>
      <c r="K51" s="610"/>
      <c r="L51" s="610"/>
      <c r="M51" s="611"/>
      <c r="N51" s="609"/>
      <c r="O51" s="610"/>
      <c r="P51" s="610"/>
      <c r="Q51" s="610"/>
      <c r="R51" s="610"/>
      <c r="S51" s="610"/>
      <c r="T51" s="610"/>
      <c r="U51" s="610"/>
      <c r="V51" s="610"/>
      <c r="W51" s="610"/>
      <c r="X51" s="610"/>
      <c r="Y51" s="611"/>
      <c r="Z51" s="609"/>
      <c r="AA51" s="610"/>
      <c r="AB51" s="610"/>
      <c r="AC51" s="611"/>
      <c r="AD51" s="609"/>
      <c r="AE51" s="610"/>
      <c r="AF51" s="610"/>
      <c r="AG51" s="611"/>
      <c r="AH51" s="609"/>
      <c r="AI51" s="610"/>
      <c r="AJ51" s="610"/>
      <c r="AK51" s="611"/>
      <c r="AL51" s="359" t="n">
        <f aca="false">SUM(B51:M51)</f>
        <v>0</v>
      </c>
      <c r="AM51" s="329" t="n">
        <f aca="false">SUM(N51:Y51)</f>
        <v>0</v>
      </c>
      <c r="AN51" s="329" t="n">
        <f aca="false">SUM(Z51:AC51)</f>
        <v>0</v>
      </c>
      <c r="AO51" s="329" t="n">
        <f aca="false">SUM(AD51:AG51)</f>
        <v>0</v>
      </c>
      <c r="AP51" s="330" t="n">
        <f aca="false">SUM(AH51:AK51)</f>
        <v>0</v>
      </c>
    </row>
    <row r="52" customFormat="false" ht="15" hidden="false" customHeight="false" outlineLevel="0" collapsed="false">
      <c r="A52" s="664" t="s">
        <v>336</v>
      </c>
      <c r="B52" s="609"/>
      <c r="C52" s="610"/>
      <c r="D52" s="610"/>
      <c r="E52" s="610"/>
      <c r="F52" s="610"/>
      <c r="G52" s="610"/>
      <c r="H52" s="610"/>
      <c r="I52" s="610"/>
      <c r="J52" s="610"/>
      <c r="K52" s="610"/>
      <c r="L52" s="610"/>
      <c r="M52" s="611"/>
      <c r="N52" s="609"/>
      <c r="O52" s="610"/>
      <c r="P52" s="610"/>
      <c r="Q52" s="610"/>
      <c r="R52" s="610"/>
      <c r="S52" s="610"/>
      <c r="T52" s="610"/>
      <c r="U52" s="610"/>
      <c r="V52" s="610"/>
      <c r="W52" s="610"/>
      <c r="X52" s="610"/>
      <c r="Y52" s="611"/>
      <c r="Z52" s="609"/>
      <c r="AA52" s="610"/>
      <c r="AB52" s="610"/>
      <c r="AC52" s="611"/>
      <c r="AD52" s="609"/>
      <c r="AE52" s="610"/>
      <c r="AF52" s="610"/>
      <c r="AG52" s="611"/>
      <c r="AH52" s="609"/>
      <c r="AI52" s="610"/>
      <c r="AJ52" s="610"/>
      <c r="AK52" s="611"/>
      <c r="AL52" s="359" t="n">
        <f aca="false">SUM(B52:M52)</f>
        <v>0</v>
      </c>
      <c r="AM52" s="329" t="n">
        <f aca="false">SUM(N52:Y52)</f>
        <v>0</v>
      </c>
      <c r="AN52" s="329" t="n">
        <f aca="false">SUM(Z52:AC52)</f>
        <v>0</v>
      </c>
      <c r="AO52" s="329" t="n">
        <f aca="false">SUM(AD52:AG52)</f>
        <v>0</v>
      </c>
      <c r="AP52" s="330" t="n">
        <f aca="false">SUM(AH52:AK52)</f>
        <v>0</v>
      </c>
    </row>
    <row r="53" customFormat="false" ht="15" hidden="false" customHeight="false" outlineLevel="0" collapsed="false">
      <c r="A53" s="664" t="s">
        <v>337</v>
      </c>
      <c r="B53" s="627" t="e">
        <f aca="false">B50+B51-B52</f>
        <v>#VALUE!</v>
      </c>
      <c r="C53" s="628" t="e">
        <f aca="false">C50+C51-C52</f>
        <v>#VALUE!</v>
      </c>
      <c r="D53" s="628" t="e">
        <f aca="false">D50+D51-D52</f>
        <v>#VALUE!</v>
      </c>
      <c r="E53" s="628" t="e">
        <f aca="false">E50+E51-E52</f>
        <v>#VALUE!</v>
      </c>
      <c r="F53" s="628" t="e">
        <f aca="false">F50+F51-F52</f>
        <v>#VALUE!</v>
      </c>
      <c r="G53" s="628" t="e">
        <f aca="false">G50+G51-G52</f>
        <v>#VALUE!</v>
      </c>
      <c r="H53" s="628" t="e">
        <f aca="false">H50+H51-H52</f>
        <v>#VALUE!</v>
      </c>
      <c r="I53" s="628" t="e">
        <f aca="false">I50+I51-I52</f>
        <v>#VALUE!</v>
      </c>
      <c r="J53" s="628" t="e">
        <f aca="false">J50+J51-J52</f>
        <v>#VALUE!</v>
      </c>
      <c r="K53" s="628" t="e">
        <f aca="false">K50+K51-K52</f>
        <v>#VALUE!</v>
      </c>
      <c r="L53" s="628" t="e">
        <f aca="false">L50+L51-L52</f>
        <v>#VALUE!</v>
      </c>
      <c r="M53" s="629" t="e">
        <f aca="false">M50+M51-M52</f>
        <v>#VALUE!</v>
      </c>
      <c r="N53" s="627" t="e">
        <f aca="false">N50+N51-N52</f>
        <v>#VALUE!</v>
      </c>
      <c r="O53" s="628" t="e">
        <f aca="false">O50+O51-O52</f>
        <v>#VALUE!</v>
      </c>
      <c r="P53" s="628" t="e">
        <f aca="false">P50+P51-P52</f>
        <v>#VALUE!</v>
      </c>
      <c r="Q53" s="628" t="e">
        <f aca="false">Q50+Q51-Q52</f>
        <v>#VALUE!</v>
      </c>
      <c r="R53" s="628" t="e">
        <f aca="false">R50+R51-R52</f>
        <v>#VALUE!</v>
      </c>
      <c r="S53" s="628" t="e">
        <f aca="false">S50+S51-S52</f>
        <v>#VALUE!</v>
      </c>
      <c r="T53" s="628" t="e">
        <f aca="false">T50+T51-T52</f>
        <v>#VALUE!</v>
      </c>
      <c r="U53" s="628" t="e">
        <f aca="false">U50+U51-U52</f>
        <v>#VALUE!</v>
      </c>
      <c r="V53" s="628" t="e">
        <f aca="false">V50+V51-V52</f>
        <v>#VALUE!</v>
      </c>
      <c r="W53" s="628" t="e">
        <f aca="false">W50+W51-W52</f>
        <v>#VALUE!</v>
      </c>
      <c r="X53" s="628" t="e">
        <f aca="false">X50+X51-X52</f>
        <v>#VALUE!</v>
      </c>
      <c r="Y53" s="629" t="e">
        <f aca="false">Y50+Y51-Y52</f>
        <v>#VALUE!</v>
      </c>
      <c r="Z53" s="627" t="e">
        <f aca="false">Z50+Z51-Z52</f>
        <v>#VALUE!</v>
      </c>
      <c r="AA53" s="628" t="e">
        <f aca="false">AA50+AA51-AA52</f>
        <v>#VALUE!</v>
      </c>
      <c r="AB53" s="628" t="e">
        <f aca="false">AB50+AB51-AB52</f>
        <v>#VALUE!</v>
      </c>
      <c r="AC53" s="629" t="e">
        <f aca="false">AC50+AC51-AC52</f>
        <v>#VALUE!</v>
      </c>
      <c r="AD53" s="627" t="e">
        <f aca="false">AD50+AD51-AD52</f>
        <v>#VALUE!</v>
      </c>
      <c r="AE53" s="628" t="e">
        <f aca="false">AE50+AE51-AE52</f>
        <v>#VALUE!</v>
      </c>
      <c r="AF53" s="628" t="e">
        <f aca="false">AF50+AF51-AF52</f>
        <v>#VALUE!</v>
      </c>
      <c r="AG53" s="629" t="e">
        <f aca="false">AG50+AG51-AG52</f>
        <v>#VALUE!</v>
      </c>
      <c r="AH53" s="627" t="e">
        <f aca="false">AH50+AH51-AH52</f>
        <v>#VALUE!</v>
      </c>
      <c r="AI53" s="628" t="e">
        <f aca="false">AI50+AI51-AI52</f>
        <v>#VALUE!</v>
      </c>
      <c r="AJ53" s="628" t="e">
        <f aca="false">AJ50+AJ51-AJ52</f>
        <v>#VALUE!</v>
      </c>
      <c r="AK53" s="629" t="e">
        <f aca="false">AK50+AK51-AK52</f>
        <v>#VALUE!</v>
      </c>
      <c r="AL53" s="665" t="e">
        <f aca="false">M53</f>
        <v>#VALUE!</v>
      </c>
      <c r="AM53" s="628" t="e">
        <f aca="false">Y53</f>
        <v>#VALUE!</v>
      </c>
      <c r="AN53" s="628" t="e">
        <f aca="false">AC53</f>
        <v>#VALUE!</v>
      </c>
      <c r="AO53" s="628" t="e">
        <f aca="false">AG53</f>
        <v>#VALUE!</v>
      </c>
      <c r="AP53" s="629" t="e">
        <f aca="false">AK53</f>
        <v>#VALUE!</v>
      </c>
    </row>
    <row r="54" customFormat="false" ht="15" hidden="false" customHeight="false" outlineLevel="0" collapsed="false">
      <c r="A54" s="664" t="s">
        <v>338</v>
      </c>
      <c r="B54" s="627" t="e">
        <f aca="false">(B50+B53)/2</f>
        <v>#VALUE!</v>
      </c>
      <c r="C54" s="628" t="e">
        <f aca="false">(C50+C53)/2</f>
        <v>#VALUE!</v>
      </c>
      <c r="D54" s="628" t="e">
        <f aca="false">(D50+D53)/2</f>
        <v>#VALUE!</v>
      </c>
      <c r="E54" s="628" t="e">
        <f aca="false">(E50+E53)/2</f>
        <v>#VALUE!</v>
      </c>
      <c r="F54" s="628" t="e">
        <f aca="false">(F50+F53)/2</f>
        <v>#VALUE!</v>
      </c>
      <c r="G54" s="628" t="e">
        <f aca="false">(G50+G53)/2</f>
        <v>#VALUE!</v>
      </c>
      <c r="H54" s="628" t="e">
        <f aca="false">(H50+H53)/2</f>
        <v>#VALUE!</v>
      </c>
      <c r="I54" s="628" t="e">
        <f aca="false">(I50+I53)/2</f>
        <v>#VALUE!</v>
      </c>
      <c r="J54" s="628" t="e">
        <f aca="false">(J50+J53)/2</f>
        <v>#VALUE!</v>
      </c>
      <c r="K54" s="628" t="e">
        <f aca="false">(K50+K53)/2</f>
        <v>#VALUE!</v>
      </c>
      <c r="L54" s="628" t="e">
        <f aca="false">(L50+L53)/2</f>
        <v>#VALUE!</v>
      </c>
      <c r="M54" s="629" t="e">
        <f aca="false">(M50+M53)/2</f>
        <v>#VALUE!</v>
      </c>
      <c r="N54" s="627" t="e">
        <f aca="false">(N50+N53)/2</f>
        <v>#VALUE!</v>
      </c>
      <c r="O54" s="628" t="e">
        <f aca="false">(O50+O53)/2</f>
        <v>#VALUE!</v>
      </c>
      <c r="P54" s="628" t="e">
        <f aca="false">(P50+P53)/2</f>
        <v>#VALUE!</v>
      </c>
      <c r="Q54" s="628" t="e">
        <f aca="false">(Q50+Q53)/2</f>
        <v>#VALUE!</v>
      </c>
      <c r="R54" s="628" t="e">
        <f aca="false">(R50+R53)/2</f>
        <v>#VALUE!</v>
      </c>
      <c r="S54" s="628" t="e">
        <f aca="false">(S50+S53)/2</f>
        <v>#VALUE!</v>
      </c>
      <c r="T54" s="628" t="e">
        <f aca="false">(T50+T53)/2</f>
        <v>#VALUE!</v>
      </c>
      <c r="U54" s="628" t="e">
        <f aca="false">(U50+U53)/2</f>
        <v>#VALUE!</v>
      </c>
      <c r="V54" s="628" t="e">
        <f aca="false">(V50+V53)/2</f>
        <v>#VALUE!</v>
      </c>
      <c r="W54" s="628" t="e">
        <f aca="false">(W50+W53)/2</f>
        <v>#VALUE!</v>
      </c>
      <c r="X54" s="628" t="e">
        <f aca="false">(X50+X53)/2</f>
        <v>#VALUE!</v>
      </c>
      <c r="Y54" s="629" t="e">
        <f aca="false">(Y50+Y53)/2</f>
        <v>#VALUE!</v>
      </c>
      <c r="Z54" s="627" t="e">
        <f aca="false">(Z50+Z53)/2</f>
        <v>#VALUE!</v>
      </c>
      <c r="AA54" s="628" t="e">
        <f aca="false">(AA50+AA53)/2</f>
        <v>#VALUE!</v>
      </c>
      <c r="AB54" s="628" t="e">
        <f aca="false">(AB50+AB53)/2</f>
        <v>#VALUE!</v>
      </c>
      <c r="AC54" s="629" t="e">
        <f aca="false">(AC50+AC53)/2</f>
        <v>#VALUE!</v>
      </c>
      <c r="AD54" s="627" t="e">
        <f aca="false">(AD50+AD53)/2</f>
        <v>#VALUE!</v>
      </c>
      <c r="AE54" s="628" t="e">
        <f aca="false">(AE50+AE53)/2</f>
        <v>#VALUE!</v>
      </c>
      <c r="AF54" s="628" t="e">
        <f aca="false">(AF50+AF53)/2</f>
        <v>#VALUE!</v>
      </c>
      <c r="AG54" s="629" t="e">
        <f aca="false">(AG50+AG53)/2</f>
        <v>#VALUE!</v>
      </c>
      <c r="AH54" s="627" t="e">
        <f aca="false">(AH50+AH53)/2</f>
        <v>#VALUE!</v>
      </c>
      <c r="AI54" s="628" t="e">
        <f aca="false">(AI50+AI53)/2</f>
        <v>#VALUE!</v>
      </c>
      <c r="AJ54" s="628" t="e">
        <f aca="false">(AJ50+AJ53)/2</f>
        <v>#VALUE!</v>
      </c>
      <c r="AK54" s="629" t="e">
        <f aca="false">(AK50+AK53)/2</f>
        <v>#VALUE!</v>
      </c>
      <c r="AL54" s="665" t="e">
        <f aca="false">(AL50+AL53)/2</f>
        <v>#VALUE!</v>
      </c>
      <c r="AM54" s="628" t="e">
        <f aca="false">(AM50+AM53)/2</f>
        <v>#VALUE!</v>
      </c>
      <c r="AN54" s="628" t="e">
        <f aca="false">(AN50+AN53)/2</f>
        <v>#VALUE!</v>
      </c>
      <c r="AO54" s="628" t="e">
        <f aca="false">(AO50+AO53)/2</f>
        <v>#VALUE!</v>
      </c>
      <c r="AP54" s="629" t="e">
        <f aca="false">(AP50+AP53)/2</f>
        <v>#VALUE!</v>
      </c>
    </row>
    <row r="55" customFormat="false" ht="15" hidden="false" customHeight="false" outlineLevel="0" collapsed="false">
      <c r="A55" s="608" t="s">
        <v>339</v>
      </c>
      <c r="B55" s="627" t="e">
        <f aca="false">ROUND(B54*$A56/12,2)</f>
        <v>#VALUE!</v>
      </c>
      <c r="C55" s="628" t="e">
        <f aca="false">ROUND(C54*$A56/12,2)</f>
        <v>#VALUE!</v>
      </c>
      <c r="D55" s="628" t="e">
        <f aca="false">ROUND(D54*$A56/12,2)</f>
        <v>#VALUE!</v>
      </c>
      <c r="E55" s="628" t="e">
        <f aca="false">ROUND(E54*$A56/12,2)</f>
        <v>#VALUE!</v>
      </c>
      <c r="F55" s="628" t="e">
        <f aca="false">ROUND(F54*$A56/12,2)</f>
        <v>#VALUE!</v>
      </c>
      <c r="G55" s="628" t="e">
        <f aca="false">ROUND(G54*$A56/12,2)</f>
        <v>#VALUE!</v>
      </c>
      <c r="H55" s="628" t="e">
        <f aca="false">ROUND(H54*$A56/12,2)</f>
        <v>#VALUE!</v>
      </c>
      <c r="I55" s="628" t="e">
        <f aca="false">ROUND(I54*$A56/12,2)</f>
        <v>#VALUE!</v>
      </c>
      <c r="J55" s="628" t="e">
        <f aca="false">ROUND(J54*$A56/12,2)</f>
        <v>#VALUE!</v>
      </c>
      <c r="K55" s="628" t="e">
        <f aca="false">ROUND(K54*$A56/12,2)</f>
        <v>#VALUE!</v>
      </c>
      <c r="L55" s="628" t="e">
        <f aca="false">ROUND(L54*$A56/12,2)</f>
        <v>#VALUE!</v>
      </c>
      <c r="M55" s="629" t="e">
        <f aca="false">ROUND(M54*$A56/12,2)</f>
        <v>#VALUE!</v>
      </c>
      <c r="N55" s="627" t="e">
        <f aca="false">ROUND(N54*$A56/12,2)</f>
        <v>#VALUE!</v>
      </c>
      <c r="O55" s="628" t="e">
        <f aca="false">ROUND(O54*$A56/12,2)</f>
        <v>#VALUE!</v>
      </c>
      <c r="P55" s="628" t="e">
        <f aca="false">ROUND(P54*$A56/12,2)</f>
        <v>#VALUE!</v>
      </c>
      <c r="Q55" s="628" t="e">
        <f aca="false">ROUND(Q54*$A56/12,2)</f>
        <v>#VALUE!</v>
      </c>
      <c r="R55" s="628" t="e">
        <f aca="false">ROUND(R54*$A56/12,2)</f>
        <v>#VALUE!</v>
      </c>
      <c r="S55" s="628" t="e">
        <f aca="false">ROUND(S54*$A56/12,2)</f>
        <v>#VALUE!</v>
      </c>
      <c r="T55" s="628" t="e">
        <f aca="false">ROUND(T54*$A56/12,2)</f>
        <v>#VALUE!</v>
      </c>
      <c r="U55" s="628" t="e">
        <f aca="false">ROUND(U54*$A56/12,2)</f>
        <v>#VALUE!</v>
      </c>
      <c r="V55" s="628" t="e">
        <f aca="false">ROUND(V54*$A56/12,2)</f>
        <v>#VALUE!</v>
      </c>
      <c r="W55" s="628" t="e">
        <f aca="false">ROUND(W54*$A56/12,2)</f>
        <v>#VALUE!</v>
      </c>
      <c r="X55" s="628" t="e">
        <f aca="false">ROUND(X54*$A56/12,2)</f>
        <v>#VALUE!</v>
      </c>
      <c r="Y55" s="629" t="e">
        <f aca="false">ROUND(Y54*$A56/12,2)</f>
        <v>#VALUE!</v>
      </c>
      <c r="Z55" s="627" t="e">
        <f aca="false">ROUND(Z54*$A56/4,2)</f>
        <v>#VALUE!</v>
      </c>
      <c r="AA55" s="628" t="e">
        <f aca="false">ROUND(AA54*$A56/4,2)</f>
        <v>#VALUE!</v>
      </c>
      <c r="AB55" s="628" t="e">
        <f aca="false">ROUND(AB54*$A56/4,2)</f>
        <v>#VALUE!</v>
      </c>
      <c r="AC55" s="629" t="e">
        <f aca="false">ROUND(AC54*$A56/4,2)</f>
        <v>#VALUE!</v>
      </c>
      <c r="AD55" s="627" t="e">
        <f aca="false">ROUND(AD54*$A56/4,2)</f>
        <v>#VALUE!</v>
      </c>
      <c r="AE55" s="628" t="e">
        <f aca="false">ROUND(AE54*$A56/4,2)</f>
        <v>#VALUE!</v>
      </c>
      <c r="AF55" s="628" t="e">
        <f aca="false">ROUND(AF54*$A56/4,2)</f>
        <v>#VALUE!</v>
      </c>
      <c r="AG55" s="629" t="e">
        <f aca="false">ROUND(AG54*$A56/4,2)</f>
        <v>#VALUE!</v>
      </c>
      <c r="AH55" s="627" t="e">
        <f aca="false">ROUND(AH54*$A56/4,2)</f>
        <v>#VALUE!</v>
      </c>
      <c r="AI55" s="628" t="e">
        <f aca="false">ROUND(AI54*$A56/4,2)</f>
        <v>#VALUE!</v>
      </c>
      <c r="AJ55" s="628" t="e">
        <f aca="false">ROUND(AJ54*$A56/4,2)</f>
        <v>#VALUE!</v>
      </c>
      <c r="AK55" s="629" t="e">
        <f aca="false">ROUND(AK54*$A56/4,2)</f>
        <v>#VALUE!</v>
      </c>
      <c r="AL55" s="328" t="e">
        <f aca="false">SUM(B55:M55)</f>
        <v>#VALUE!</v>
      </c>
      <c r="AM55" s="329" t="e">
        <f aca="false">SUM(N55:Y55)</f>
        <v>#VALUE!</v>
      </c>
      <c r="AN55" s="329" t="e">
        <f aca="false">SUM(Z55:AC55)</f>
        <v>#VALUE!</v>
      </c>
      <c r="AO55" s="329" t="e">
        <f aca="false">SUM(AD55:AG55)</f>
        <v>#VALUE!</v>
      </c>
      <c r="AP55" s="330" t="e">
        <f aca="false">SUM(AH55:AK55)</f>
        <v>#VALUE!</v>
      </c>
    </row>
    <row r="56" customFormat="false" ht="15" hidden="false" customHeight="false" outlineLevel="0" collapsed="false">
      <c r="A56" s="633" t="n">
        <v>0</v>
      </c>
      <c r="B56" s="634"/>
      <c r="C56" s="635"/>
      <c r="D56" s="635"/>
      <c r="E56" s="635"/>
      <c r="F56" s="635"/>
      <c r="G56" s="635"/>
      <c r="H56" s="635"/>
      <c r="I56" s="635"/>
      <c r="J56" s="635"/>
      <c r="K56" s="635"/>
      <c r="L56" s="635"/>
      <c r="M56" s="636"/>
      <c r="N56" s="634"/>
      <c r="O56" s="635"/>
      <c r="P56" s="635"/>
      <c r="Q56" s="635"/>
      <c r="R56" s="635"/>
      <c r="S56" s="635"/>
      <c r="T56" s="635"/>
      <c r="U56" s="635"/>
      <c r="V56" s="635"/>
      <c r="W56" s="635"/>
      <c r="X56" s="635"/>
      <c r="Y56" s="636"/>
      <c r="Z56" s="634"/>
      <c r="AA56" s="635"/>
      <c r="AB56" s="635"/>
      <c r="AC56" s="636"/>
      <c r="AD56" s="634"/>
      <c r="AE56" s="635"/>
      <c r="AF56" s="635"/>
      <c r="AG56" s="636"/>
      <c r="AH56" s="634"/>
      <c r="AI56" s="635"/>
      <c r="AJ56" s="635"/>
      <c r="AK56" s="636"/>
      <c r="AL56" s="637"/>
      <c r="AM56" s="638"/>
      <c r="AN56" s="638"/>
      <c r="AO56" s="638"/>
      <c r="AP56" s="639"/>
    </row>
    <row r="57" s="624" customFormat="true" ht="30" hidden="false" customHeight="false" outlineLevel="0" collapsed="false">
      <c r="A57" s="667" t="s">
        <v>346</v>
      </c>
      <c r="B57" s="621" t="e">
        <f aca="false">IF(B7=DATE(YEAR(Datum_Planungsbeginn),MONTH(Datum_Planungsbeginn),1),IF(Datum_JA=Datum_BWA,Bilanz!$B$57+Bilanz!$B$58+Bilanz!$B$62+Bilanz!$B$63+Bilanz!$B$69+Bilanz!$B$70,IF(Art_BWA=Technik_Gültigkeit!$B$7,Bilanz!$F$57+Bilanz!$F$58+Bilanz!$F$62+Bilanz!$F$63+Bilanz!$F$69+Bilanz!$F$70,Bilanz!$H$57+Bilanz!$H$58+Bilanz!$H$62+Bilanz!$H$63+Bilanz!$H$69+Bilanz!$H$70)),"")</f>
        <v>#VALUE!</v>
      </c>
      <c r="C57" s="622" t="e">
        <f aca="false">IF(C7=DATE(YEAR(Datum_Planungsbeginn),MONTH(Datum_Planungsbeginn),1),IF(Datum_JA=Datum_BWA,Bilanz!$B$57+Bilanz!$B$58+Bilanz!$B$62+Bilanz!$B$63+Bilanz!$B$69+Bilanz!$B$70,IF(Art_BWA=Technik_Gültigkeit!$B$7,Bilanz!$F$57+Bilanz!$F$58+Bilanz!$F$62+Bilanz!$F$63+Bilanz!$F$69+Bilanz!$F$70,Bilanz!$H$57+Bilanz!$H$58+Bilanz!$H$62+Bilanz!$H$63+Bilanz!$H$69+Bilanz!$H$70)),"")</f>
        <v>#VALUE!</v>
      </c>
      <c r="D57" s="622" t="e">
        <f aca="false">IF(D7=DATE(YEAR(Datum_Planungsbeginn),MONTH(Datum_Planungsbeginn),1),IF(Datum_JA=Datum_BWA,Bilanz!$B$57+Bilanz!$B$58+Bilanz!$B$62+Bilanz!$B$63+Bilanz!$B$69+Bilanz!$B$70,IF(Art_BWA=Technik_Gültigkeit!$B$7,Bilanz!$F$57+Bilanz!$F$58+Bilanz!$F$62+Bilanz!$F$63+Bilanz!$F$69+Bilanz!$F$70,Bilanz!$H$57+Bilanz!$H$58+Bilanz!$H$62+Bilanz!$H$63+Bilanz!$H$69+Bilanz!$H$70)),"")</f>
        <v>#VALUE!</v>
      </c>
      <c r="E57" s="622" t="e">
        <f aca="false">IF(E7=DATE(YEAR(Datum_Planungsbeginn),MONTH(Datum_Planungsbeginn),1),IF(Datum_JA=Datum_BWA,Bilanz!$B$57+Bilanz!$B$58+Bilanz!$B$62+Bilanz!$B$63+Bilanz!$B$69+Bilanz!$B$70,IF(Art_BWA=Technik_Gültigkeit!$B$7,Bilanz!$F$57+Bilanz!$F$58+Bilanz!$F$62+Bilanz!$F$63+Bilanz!$F$69+Bilanz!$F$70,Bilanz!$H$57+Bilanz!$H$58+Bilanz!$H$62+Bilanz!$H$63+Bilanz!$H$69+Bilanz!$H$70)),"")</f>
        <v>#VALUE!</v>
      </c>
      <c r="F57" s="622" t="e">
        <f aca="false">IF(F7=DATE(YEAR(Datum_Planungsbeginn),MONTH(Datum_Planungsbeginn),1),IF(Datum_JA=Datum_BWA,Bilanz!$B$57+Bilanz!$B$58+Bilanz!$B$62+Bilanz!$B$63+Bilanz!$B$69+Bilanz!$B$70,IF(Art_BWA=Technik_Gültigkeit!$B$7,Bilanz!$F$57+Bilanz!$F$58+Bilanz!$F$62+Bilanz!$F$63+Bilanz!$F$69+Bilanz!$F$70,Bilanz!$H$57+Bilanz!$H$58+Bilanz!$H$62+Bilanz!$H$63+Bilanz!$H$69+Bilanz!$H$70)),"")</f>
        <v>#VALUE!</v>
      </c>
      <c r="G57" s="622" t="e">
        <f aca="false">IF(G7=DATE(YEAR(Datum_Planungsbeginn),MONTH(Datum_Planungsbeginn),1),IF(Datum_JA=Datum_BWA,Bilanz!$B$57+Bilanz!$B$58+Bilanz!$B$62+Bilanz!$B$63+Bilanz!$B$69+Bilanz!$B$70,IF(Art_BWA=Technik_Gültigkeit!$B$7,Bilanz!$F$57+Bilanz!$F$58+Bilanz!$F$62+Bilanz!$F$63+Bilanz!$F$69+Bilanz!$F$70,Bilanz!$H$57+Bilanz!$H$58+Bilanz!$H$62+Bilanz!$H$63+Bilanz!$H$69+Bilanz!$H$70)),"")</f>
        <v>#VALUE!</v>
      </c>
      <c r="H57" s="622" t="e">
        <f aca="false">IF(H7=DATE(YEAR(Datum_Planungsbeginn),MONTH(Datum_Planungsbeginn),1),IF(Datum_JA=Datum_BWA,Bilanz!$B$57+Bilanz!$B$58+Bilanz!$B$62+Bilanz!$B$63+Bilanz!$B$69+Bilanz!$B$70,IF(Art_BWA=Technik_Gültigkeit!$B$7,Bilanz!$F$57+Bilanz!$F$58+Bilanz!$F$62+Bilanz!$F$63+Bilanz!$F$69+Bilanz!$F$70,Bilanz!$H$57+Bilanz!$H$58+Bilanz!$H$62+Bilanz!$H$63+Bilanz!$H$69+Bilanz!$H$70)),"")</f>
        <v>#VALUE!</v>
      </c>
      <c r="I57" s="622" t="e">
        <f aca="false">IF(I7=DATE(YEAR(Datum_Planungsbeginn),MONTH(Datum_Planungsbeginn),1),IF(Datum_JA=Datum_BWA,Bilanz!$B$57+Bilanz!$B$58+Bilanz!$B$62+Bilanz!$B$63+Bilanz!$B$69+Bilanz!$B$70,IF(Art_BWA=Technik_Gültigkeit!$B$7,Bilanz!$F$57+Bilanz!$F$58+Bilanz!$F$62+Bilanz!$F$63+Bilanz!$F$69+Bilanz!$F$70,Bilanz!$H$57+Bilanz!$H$58+Bilanz!$H$62+Bilanz!$H$63+Bilanz!$H$69+Bilanz!$H$70)),"")</f>
        <v>#VALUE!</v>
      </c>
      <c r="J57" s="622" t="e">
        <f aca="false">IF(J7=DATE(YEAR(Datum_Planungsbeginn),MONTH(Datum_Planungsbeginn),1),IF(Datum_JA=Datum_BWA,Bilanz!$B$57+Bilanz!$B$58+Bilanz!$B$62+Bilanz!$B$63+Bilanz!$B$69+Bilanz!$B$70,IF(Art_BWA=Technik_Gültigkeit!$B$7,Bilanz!$F$57+Bilanz!$F$58+Bilanz!$F$62+Bilanz!$F$63+Bilanz!$F$69+Bilanz!$F$70,Bilanz!$H$57+Bilanz!$H$58+Bilanz!$H$62+Bilanz!$H$63+Bilanz!$H$69+Bilanz!$H$70)),"")</f>
        <v>#VALUE!</v>
      </c>
      <c r="K57" s="622" t="e">
        <f aca="false">IF(K7=DATE(YEAR(Datum_Planungsbeginn),MONTH(Datum_Planungsbeginn),1),IF(Datum_JA=Datum_BWA,Bilanz!$B$57+Bilanz!$B$58+Bilanz!$B$62+Bilanz!$B$63+Bilanz!$B$69+Bilanz!$B$70,IF(Art_BWA=Technik_Gültigkeit!$B$7,Bilanz!$F$57+Bilanz!$F$58+Bilanz!$F$62+Bilanz!$F$63+Bilanz!$F$69+Bilanz!$F$70,Bilanz!$H$57+Bilanz!$H$58+Bilanz!$H$62+Bilanz!$H$63+Bilanz!$H$69+Bilanz!$H$70)),"")</f>
        <v>#VALUE!</v>
      </c>
      <c r="L57" s="622" t="e">
        <f aca="false">IF(L7=DATE(YEAR(Datum_Planungsbeginn),MONTH(Datum_Planungsbeginn),1),IF(Datum_JA=Datum_BWA,Bilanz!$B$57+Bilanz!$B$58+Bilanz!$B$62+Bilanz!$B$63+Bilanz!$B$69+Bilanz!$B$70,IF(Art_BWA=Technik_Gültigkeit!$B$7,Bilanz!$F$57+Bilanz!$F$58+Bilanz!$F$62+Bilanz!$F$63+Bilanz!$F$69+Bilanz!$F$70,Bilanz!$H$57+Bilanz!$H$58+Bilanz!$H$62+Bilanz!$H$63+Bilanz!$H$69+Bilanz!$H$70)),"")</f>
        <v>#VALUE!</v>
      </c>
      <c r="M57" s="623" t="e">
        <f aca="false">IF(M7=DATE(YEAR(Datum_Planungsbeginn),MONTH(Datum_Planungsbeginn),1),IF(Datum_JA=Datum_BWA,Bilanz!$B$57+Bilanz!$B$58+Bilanz!$B$62+Bilanz!$B$63+Bilanz!$B$69+Bilanz!$B$70,IF(Art_BWA=Technik_Gültigkeit!$B$7,Bilanz!$F$57+Bilanz!$F$58+Bilanz!$F$62+Bilanz!$F$63+Bilanz!$F$69+Bilanz!$F$70,Bilanz!$H$57+Bilanz!$H$58+Bilanz!$H$62+Bilanz!$H$63+Bilanz!$H$69+Bilanz!$H$70)),"")</f>
        <v>#VALUE!</v>
      </c>
      <c r="N57" s="621"/>
      <c r="O57" s="622"/>
      <c r="P57" s="622"/>
      <c r="Q57" s="622"/>
      <c r="R57" s="622"/>
      <c r="S57" s="622"/>
      <c r="T57" s="622"/>
      <c r="U57" s="622"/>
      <c r="V57" s="622"/>
      <c r="W57" s="622"/>
      <c r="X57" s="622"/>
      <c r="Y57" s="623"/>
      <c r="Z57" s="621"/>
      <c r="AA57" s="622"/>
      <c r="AB57" s="622"/>
      <c r="AC57" s="623"/>
      <c r="AD57" s="621"/>
      <c r="AE57" s="622"/>
      <c r="AF57" s="622"/>
      <c r="AG57" s="623"/>
      <c r="AH57" s="621"/>
      <c r="AI57" s="622"/>
      <c r="AJ57" s="622"/>
      <c r="AK57" s="623"/>
      <c r="AL57" s="668"/>
      <c r="AM57" s="622"/>
      <c r="AN57" s="622"/>
      <c r="AO57" s="622"/>
      <c r="AP57" s="623"/>
    </row>
    <row r="58" s="624" customFormat="true" ht="30" hidden="false" customHeight="false" outlineLevel="0" collapsed="false">
      <c r="A58" s="667" t="s">
        <v>331</v>
      </c>
      <c r="B58" s="621" t="n">
        <f aca="false">B60+B69+B78</f>
        <v>0</v>
      </c>
      <c r="C58" s="622" t="n">
        <f aca="false">C60+C69+C78</f>
        <v>0</v>
      </c>
      <c r="D58" s="622" t="n">
        <f aca="false">D60+D69+D78</f>
        <v>0</v>
      </c>
      <c r="E58" s="622" t="n">
        <f aca="false">E60+E69+E78</f>
        <v>0</v>
      </c>
      <c r="F58" s="622" t="n">
        <f aca="false">F60+F69+F78</f>
        <v>0</v>
      </c>
      <c r="G58" s="622" t="n">
        <f aca="false">G60+G69+G78</f>
        <v>0</v>
      </c>
      <c r="H58" s="622" t="n">
        <f aca="false">H60+H69+H78</f>
        <v>0</v>
      </c>
      <c r="I58" s="622" t="n">
        <f aca="false">I60+I69+I78</f>
        <v>0</v>
      </c>
      <c r="J58" s="622" t="n">
        <f aca="false">J60+J69+J78</f>
        <v>0</v>
      </c>
      <c r="K58" s="622" t="n">
        <f aca="false">K60+K69+K78</f>
        <v>0</v>
      </c>
      <c r="L58" s="622" t="n">
        <f aca="false">L60+L69+L78</f>
        <v>0</v>
      </c>
      <c r="M58" s="623" t="n">
        <f aca="false">M60+M69+M78</f>
        <v>0</v>
      </c>
      <c r="N58" s="621"/>
      <c r="O58" s="622"/>
      <c r="P58" s="622"/>
      <c r="Q58" s="622"/>
      <c r="R58" s="622"/>
      <c r="S58" s="622"/>
      <c r="T58" s="622"/>
      <c r="U58" s="622"/>
      <c r="V58" s="622"/>
      <c r="W58" s="622"/>
      <c r="X58" s="622"/>
      <c r="Y58" s="623"/>
      <c r="Z58" s="621"/>
      <c r="AA58" s="622"/>
      <c r="AB58" s="622"/>
      <c r="AC58" s="623"/>
      <c r="AD58" s="621"/>
      <c r="AE58" s="622"/>
      <c r="AF58" s="622"/>
      <c r="AG58" s="623"/>
      <c r="AH58" s="621"/>
      <c r="AI58" s="622"/>
      <c r="AJ58" s="622"/>
      <c r="AK58" s="623"/>
      <c r="AL58" s="668"/>
      <c r="AM58" s="622"/>
      <c r="AN58" s="622"/>
      <c r="AO58" s="622"/>
      <c r="AP58" s="623"/>
    </row>
    <row r="59" customFormat="false" ht="15" hidden="false" customHeight="false" outlineLevel="0" collapsed="false">
      <c r="A59" s="669" t="s">
        <v>347</v>
      </c>
      <c r="B59" s="627"/>
      <c r="C59" s="628"/>
      <c r="D59" s="628"/>
      <c r="E59" s="628"/>
      <c r="F59" s="628"/>
      <c r="G59" s="628"/>
      <c r="H59" s="628"/>
      <c r="I59" s="628"/>
      <c r="J59" s="628"/>
      <c r="K59" s="628"/>
      <c r="L59" s="628"/>
      <c r="M59" s="629"/>
      <c r="N59" s="627"/>
      <c r="O59" s="628"/>
      <c r="P59" s="628"/>
      <c r="Q59" s="628"/>
      <c r="R59" s="628"/>
      <c r="S59" s="628"/>
      <c r="T59" s="628"/>
      <c r="U59" s="628"/>
      <c r="V59" s="628"/>
      <c r="W59" s="628"/>
      <c r="X59" s="628"/>
      <c r="Y59" s="629"/>
      <c r="Z59" s="627"/>
      <c r="AA59" s="628"/>
      <c r="AB59" s="628"/>
      <c r="AC59" s="629"/>
      <c r="AD59" s="627"/>
      <c r="AE59" s="628"/>
      <c r="AF59" s="628"/>
      <c r="AG59" s="629"/>
      <c r="AH59" s="627"/>
      <c r="AI59" s="628"/>
      <c r="AJ59" s="628"/>
      <c r="AK59" s="629"/>
      <c r="AL59" s="665"/>
      <c r="AM59" s="628"/>
      <c r="AN59" s="628"/>
      <c r="AO59" s="628"/>
      <c r="AP59" s="629"/>
    </row>
    <row r="60" customFormat="false" ht="15" hidden="false" customHeight="false" outlineLevel="0" collapsed="false">
      <c r="A60" s="664" t="s">
        <v>333</v>
      </c>
      <c r="B60" s="609"/>
      <c r="C60" s="610"/>
      <c r="D60" s="610"/>
      <c r="E60" s="610"/>
      <c r="F60" s="610"/>
      <c r="G60" s="610"/>
      <c r="H60" s="610"/>
      <c r="I60" s="610"/>
      <c r="J60" s="610"/>
      <c r="K60" s="610"/>
      <c r="L60" s="610"/>
      <c r="M60" s="611"/>
      <c r="N60" s="630"/>
      <c r="O60" s="631"/>
      <c r="P60" s="631"/>
      <c r="Q60" s="631"/>
      <c r="R60" s="631"/>
      <c r="S60" s="631"/>
      <c r="T60" s="631"/>
      <c r="U60" s="631"/>
      <c r="V60" s="631"/>
      <c r="W60" s="631"/>
      <c r="X60" s="631"/>
      <c r="Y60" s="632"/>
      <c r="Z60" s="630"/>
      <c r="AA60" s="631"/>
      <c r="AB60" s="631"/>
      <c r="AC60" s="632"/>
      <c r="AD60" s="630"/>
      <c r="AE60" s="631"/>
      <c r="AF60" s="631"/>
      <c r="AG60" s="632"/>
      <c r="AH60" s="630"/>
      <c r="AI60" s="631"/>
      <c r="AJ60" s="631"/>
      <c r="AK60" s="632"/>
      <c r="AL60" s="665"/>
      <c r="AM60" s="628"/>
      <c r="AN60" s="628"/>
      <c r="AO60" s="628"/>
      <c r="AP60" s="629"/>
    </row>
    <row r="61" customFormat="false" ht="15" hidden="false" customHeight="false" outlineLevel="0" collapsed="false">
      <c r="A61" s="664" t="s">
        <v>334</v>
      </c>
      <c r="B61" s="630" t="n">
        <f aca="false">B60</f>
        <v>0</v>
      </c>
      <c r="C61" s="628" t="n">
        <f aca="false">C60+B64</f>
        <v>0</v>
      </c>
      <c r="D61" s="628" t="n">
        <f aca="false">D60+C64</f>
        <v>0</v>
      </c>
      <c r="E61" s="628" t="n">
        <f aca="false">E60+D64</f>
        <v>0</v>
      </c>
      <c r="F61" s="628" t="n">
        <f aca="false">F60+E64</f>
        <v>0</v>
      </c>
      <c r="G61" s="628" t="n">
        <f aca="false">G60+F64</f>
        <v>0</v>
      </c>
      <c r="H61" s="628" t="n">
        <f aca="false">H60+G64</f>
        <v>0</v>
      </c>
      <c r="I61" s="628" t="n">
        <f aca="false">I60+H64</f>
        <v>0</v>
      </c>
      <c r="J61" s="628" t="n">
        <f aca="false">J60+I64</f>
        <v>0</v>
      </c>
      <c r="K61" s="628" t="n">
        <f aca="false">K60+J64</f>
        <v>0</v>
      </c>
      <c r="L61" s="628" t="n">
        <f aca="false">L60+K64</f>
        <v>0</v>
      </c>
      <c r="M61" s="629" t="n">
        <f aca="false">M60+L64</f>
        <v>0</v>
      </c>
      <c r="N61" s="630" t="n">
        <f aca="false">M64</f>
        <v>0</v>
      </c>
      <c r="O61" s="631" t="n">
        <f aca="false">N64</f>
        <v>0</v>
      </c>
      <c r="P61" s="631" t="n">
        <f aca="false">O64</f>
        <v>0</v>
      </c>
      <c r="Q61" s="631" t="n">
        <f aca="false">P64</f>
        <v>0</v>
      </c>
      <c r="R61" s="631" t="n">
        <f aca="false">Q64</f>
        <v>0</v>
      </c>
      <c r="S61" s="631" t="n">
        <f aca="false">R64</f>
        <v>0</v>
      </c>
      <c r="T61" s="631" t="n">
        <f aca="false">S64</f>
        <v>0</v>
      </c>
      <c r="U61" s="631" t="n">
        <f aca="false">T64</f>
        <v>0</v>
      </c>
      <c r="V61" s="631" t="n">
        <f aca="false">U64</f>
        <v>0</v>
      </c>
      <c r="W61" s="631" t="n">
        <f aca="false">V64</f>
        <v>0</v>
      </c>
      <c r="X61" s="631" t="n">
        <f aca="false">W64</f>
        <v>0</v>
      </c>
      <c r="Y61" s="632" t="n">
        <f aca="false">X64</f>
        <v>0</v>
      </c>
      <c r="Z61" s="630" t="n">
        <f aca="false">Y64</f>
        <v>0</v>
      </c>
      <c r="AA61" s="631" t="n">
        <f aca="false">Z64</f>
        <v>0</v>
      </c>
      <c r="AB61" s="631" t="n">
        <f aca="false">AA64</f>
        <v>0</v>
      </c>
      <c r="AC61" s="632" t="n">
        <f aca="false">AB64</f>
        <v>0</v>
      </c>
      <c r="AD61" s="630" t="n">
        <f aca="false">AC64</f>
        <v>0</v>
      </c>
      <c r="AE61" s="631" t="n">
        <f aca="false">AD64</f>
        <v>0</v>
      </c>
      <c r="AF61" s="631" t="n">
        <f aca="false">AE64</f>
        <v>0</v>
      </c>
      <c r="AG61" s="632" t="n">
        <f aca="false">AF64</f>
        <v>0</v>
      </c>
      <c r="AH61" s="630" t="n">
        <f aca="false">AG64</f>
        <v>0</v>
      </c>
      <c r="AI61" s="631" t="n">
        <f aca="false">AH64</f>
        <v>0</v>
      </c>
      <c r="AJ61" s="631" t="n">
        <f aca="false">AI64</f>
        <v>0</v>
      </c>
      <c r="AK61" s="632" t="n">
        <f aca="false">AJ64</f>
        <v>0</v>
      </c>
      <c r="AL61" s="666" t="n">
        <f aca="false">SUM(B60:M60)</f>
        <v>0</v>
      </c>
      <c r="AM61" s="631" t="n">
        <f aca="false">N61</f>
        <v>0</v>
      </c>
      <c r="AN61" s="631" t="n">
        <f aca="false">Z61</f>
        <v>0</v>
      </c>
      <c r="AO61" s="631" t="n">
        <f aca="false">AD61</f>
        <v>0</v>
      </c>
      <c r="AP61" s="632" t="n">
        <f aca="false">AH61</f>
        <v>0</v>
      </c>
    </row>
    <row r="62" customFormat="false" ht="15" hidden="false" customHeight="false" outlineLevel="0" collapsed="false">
      <c r="A62" s="664" t="s">
        <v>335</v>
      </c>
      <c r="B62" s="609"/>
      <c r="C62" s="610"/>
      <c r="D62" s="610"/>
      <c r="E62" s="610"/>
      <c r="F62" s="610"/>
      <c r="G62" s="610"/>
      <c r="H62" s="610"/>
      <c r="I62" s="610"/>
      <c r="J62" s="610"/>
      <c r="K62" s="610"/>
      <c r="L62" s="610"/>
      <c r="M62" s="611"/>
      <c r="N62" s="609"/>
      <c r="O62" s="610"/>
      <c r="P62" s="610"/>
      <c r="Q62" s="610"/>
      <c r="R62" s="610"/>
      <c r="S62" s="610"/>
      <c r="T62" s="610"/>
      <c r="U62" s="610"/>
      <c r="V62" s="610"/>
      <c r="W62" s="610"/>
      <c r="X62" s="610"/>
      <c r="Y62" s="611"/>
      <c r="Z62" s="609"/>
      <c r="AA62" s="610"/>
      <c r="AB62" s="610"/>
      <c r="AC62" s="611"/>
      <c r="AD62" s="609"/>
      <c r="AE62" s="610"/>
      <c r="AF62" s="610"/>
      <c r="AG62" s="611"/>
      <c r="AH62" s="609"/>
      <c r="AI62" s="610"/>
      <c r="AJ62" s="610"/>
      <c r="AK62" s="611"/>
      <c r="AL62" s="359" t="n">
        <f aca="false">SUM(B62:M62)</f>
        <v>0</v>
      </c>
      <c r="AM62" s="329" t="n">
        <f aca="false">SUM(N62:Y62)</f>
        <v>0</v>
      </c>
      <c r="AN62" s="329" t="n">
        <f aca="false">SUM(Z62:AC62)</f>
        <v>0</v>
      </c>
      <c r="AO62" s="329" t="n">
        <f aca="false">SUM(AD62:AG62)</f>
        <v>0</v>
      </c>
      <c r="AP62" s="330" t="n">
        <f aca="false">SUM(AH62:AK62)</f>
        <v>0</v>
      </c>
    </row>
    <row r="63" customFormat="false" ht="15" hidden="false" customHeight="false" outlineLevel="0" collapsed="false">
      <c r="A63" s="664" t="s">
        <v>336</v>
      </c>
      <c r="B63" s="609"/>
      <c r="C63" s="610"/>
      <c r="D63" s="610"/>
      <c r="E63" s="610"/>
      <c r="F63" s="610"/>
      <c r="G63" s="610"/>
      <c r="H63" s="610"/>
      <c r="I63" s="610"/>
      <c r="J63" s="610"/>
      <c r="K63" s="610"/>
      <c r="L63" s="610"/>
      <c r="M63" s="611"/>
      <c r="N63" s="609"/>
      <c r="O63" s="610"/>
      <c r="P63" s="610"/>
      <c r="Q63" s="610"/>
      <c r="R63" s="610"/>
      <c r="S63" s="610"/>
      <c r="T63" s="610"/>
      <c r="U63" s="610"/>
      <c r="V63" s="610"/>
      <c r="W63" s="610"/>
      <c r="X63" s="610"/>
      <c r="Y63" s="611"/>
      <c r="Z63" s="609"/>
      <c r="AA63" s="610"/>
      <c r="AB63" s="610"/>
      <c r="AC63" s="611"/>
      <c r="AD63" s="609"/>
      <c r="AE63" s="610"/>
      <c r="AF63" s="610"/>
      <c r="AG63" s="611"/>
      <c r="AH63" s="609"/>
      <c r="AI63" s="610"/>
      <c r="AJ63" s="610"/>
      <c r="AK63" s="611"/>
      <c r="AL63" s="359" t="n">
        <f aca="false">SUM(B63:M63)</f>
        <v>0</v>
      </c>
      <c r="AM63" s="329" t="n">
        <f aca="false">SUM(N63:Y63)</f>
        <v>0</v>
      </c>
      <c r="AN63" s="329" t="n">
        <f aca="false">SUM(Z63:AC63)</f>
        <v>0</v>
      </c>
      <c r="AO63" s="329" t="n">
        <f aca="false">SUM(AD63:AG63)</f>
        <v>0</v>
      </c>
      <c r="AP63" s="330" t="n">
        <f aca="false">SUM(AH63:AK63)</f>
        <v>0</v>
      </c>
    </row>
    <row r="64" customFormat="false" ht="15" hidden="false" customHeight="false" outlineLevel="0" collapsed="false">
      <c r="A64" s="664" t="s">
        <v>337</v>
      </c>
      <c r="B64" s="627" t="n">
        <f aca="false">B61+B62-B63</f>
        <v>0</v>
      </c>
      <c r="C64" s="628" t="n">
        <f aca="false">C61+C62-C63</f>
        <v>0</v>
      </c>
      <c r="D64" s="628" t="n">
        <f aca="false">D61+D62-D63</f>
        <v>0</v>
      </c>
      <c r="E64" s="628" t="n">
        <f aca="false">E61+E62-E63</f>
        <v>0</v>
      </c>
      <c r="F64" s="628" t="n">
        <f aca="false">F61+F62-F63</f>
        <v>0</v>
      </c>
      <c r="G64" s="628" t="n">
        <f aca="false">G61+G62-G63</f>
        <v>0</v>
      </c>
      <c r="H64" s="628" t="n">
        <f aca="false">H61+H62-H63</f>
        <v>0</v>
      </c>
      <c r="I64" s="628" t="n">
        <f aca="false">I61+I62-I63</f>
        <v>0</v>
      </c>
      <c r="J64" s="628" t="n">
        <f aca="false">J61+J62-J63</f>
        <v>0</v>
      </c>
      <c r="K64" s="628" t="n">
        <f aca="false">K61+K62-K63</f>
        <v>0</v>
      </c>
      <c r="L64" s="628" t="n">
        <f aca="false">L61+L62-L63</f>
        <v>0</v>
      </c>
      <c r="M64" s="629" t="n">
        <f aca="false">M61+M62-M63</f>
        <v>0</v>
      </c>
      <c r="N64" s="627" t="n">
        <f aca="false">N61+N62-N63</f>
        <v>0</v>
      </c>
      <c r="O64" s="628" t="n">
        <f aca="false">O61+O62-O63</f>
        <v>0</v>
      </c>
      <c r="P64" s="628" t="n">
        <f aca="false">P61+P62-P63</f>
        <v>0</v>
      </c>
      <c r="Q64" s="628" t="n">
        <f aca="false">Q61+Q62-Q63</f>
        <v>0</v>
      </c>
      <c r="R64" s="628" t="n">
        <f aca="false">R61+R62-R63</f>
        <v>0</v>
      </c>
      <c r="S64" s="628" t="n">
        <f aca="false">S61+S62-S63</f>
        <v>0</v>
      </c>
      <c r="T64" s="628" t="n">
        <f aca="false">T61+T62-T63</f>
        <v>0</v>
      </c>
      <c r="U64" s="628" t="n">
        <f aca="false">U61+U62-U63</f>
        <v>0</v>
      </c>
      <c r="V64" s="628" t="n">
        <f aca="false">V61+V62-V63</f>
        <v>0</v>
      </c>
      <c r="W64" s="628" t="n">
        <f aca="false">W61+W62-W63</f>
        <v>0</v>
      </c>
      <c r="X64" s="628" t="n">
        <f aca="false">X61+X62-X63</f>
        <v>0</v>
      </c>
      <c r="Y64" s="629" t="n">
        <f aca="false">Y61+Y62-Y63</f>
        <v>0</v>
      </c>
      <c r="Z64" s="627" t="n">
        <f aca="false">Z61+Z62-Z63</f>
        <v>0</v>
      </c>
      <c r="AA64" s="628" t="n">
        <f aca="false">AA61+AA62-AA63</f>
        <v>0</v>
      </c>
      <c r="AB64" s="628" t="n">
        <f aca="false">AB61+AB62-AB63</f>
        <v>0</v>
      </c>
      <c r="AC64" s="629" t="n">
        <f aca="false">AC61+AC62-AC63</f>
        <v>0</v>
      </c>
      <c r="AD64" s="627" t="n">
        <f aca="false">AD61+AD62-AD63</f>
        <v>0</v>
      </c>
      <c r="AE64" s="628" t="n">
        <f aca="false">AE61+AE62-AE63</f>
        <v>0</v>
      </c>
      <c r="AF64" s="628" t="n">
        <f aca="false">AF61+AF62-AF63</f>
        <v>0</v>
      </c>
      <c r="AG64" s="629" t="n">
        <f aca="false">AG61+AG62-AG63</f>
        <v>0</v>
      </c>
      <c r="AH64" s="627" t="n">
        <f aca="false">AH61+AH62-AH63</f>
        <v>0</v>
      </c>
      <c r="AI64" s="628" t="n">
        <f aca="false">AI61+AI62-AI63</f>
        <v>0</v>
      </c>
      <c r="AJ64" s="628" t="n">
        <f aca="false">AJ61+AJ62-AJ63</f>
        <v>0</v>
      </c>
      <c r="AK64" s="629" t="n">
        <f aca="false">AK61+AK62-AK63</f>
        <v>0</v>
      </c>
      <c r="AL64" s="665" t="n">
        <f aca="false">M64</f>
        <v>0</v>
      </c>
      <c r="AM64" s="628" t="n">
        <f aca="false">Y64</f>
        <v>0</v>
      </c>
      <c r="AN64" s="628" t="n">
        <f aca="false">AC64</f>
        <v>0</v>
      </c>
      <c r="AO64" s="628" t="n">
        <f aca="false">AG64</f>
        <v>0</v>
      </c>
      <c r="AP64" s="629" t="n">
        <f aca="false">AK64</f>
        <v>0</v>
      </c>
    </row>
    <row r="65" customFormat="false" ht="15" hidden="false" customHeight="false" outlineLevel="0" collapsed="false">
      <c r="A65" s="664" t="s">
        <v>338</v>
      </c>
      <c r="B65" s="627" t="n">
        <f aca="false">(B61+B64)/2</f>
        <v>0</v>
      </c>
      <c r="C65" s="628" t="n">
        <f aca="false">(C61+C64)/2</f>
        <v>0</v>
      </c>
      <c r="D65" s="628" t="n">
        <f aca="false">(D61+D64)/2</f>
        <v>0</v>
      </c>
      <c r="E65" s="628" t="n">
        <f aca="false">(E61+E64)/2</f>
        <v>0</v>
      </c>
      <c r="F65" s="628" t="n">
        <f aca="false">(F61+F64)/2</f>
        <v>0</v>
      </c>
      <c r="G65" s="628" t="n">
        <f aca="false">(G61+G64)/2</f>
        <v>0</v>
      </c>
      <c r="H65" s="628" t="n">
        <f aca="false">(H61+H64)/2</f>
        <v>0</v>
      </c>
      <c r="I65" s="628" t="n">
        <f aca="false">(I61+I64)/2</f>
        <v>0</v>
      </c>
      <c r="J65" s="628" t="n">
        <f aca="false">(J61+J64)/2</f>
        <v>0</v>
      </c>
      <c r="K65" s="628" t="n">
        <f aca="false">(K61+K64)/2</f>
        <v>0</v>
      </c>
      <c r="L65" s="628" t="n">
        <f aca="false">(L61+L64)/2</f>
        <v>0</v>
      </c>
      <c r="M65" s="629" t="n">
        <f aca="false">(M61+M64)/2</f>
        <v>0</v>
      </c>
      <c r="N65" s="627" t="n">
        <f aca="false">(N61+N64)/2</f>
        <v>0</v>
      </c>
      <c r="O65" s="628" t="n">
        <f aca="false">(O61+O64)/2</f>
        <v>0</v>
      </c>
      <c r="P65" s="628" t="n">
        <f aca="false">(P61+P64)/2</f>
        <v>0</v>
      </c>
      <c r="Q65" s="628" t="n">
        <f aca="false">(Q61+Q64)/2</f>
        <v>0</v>
      </c>
      <c r="R65" s="628" t="n">
        <f aca="false">(R61+R64)/2</f>
        <v>0</v>
      </c>
      <c r="S65" s="628" t="n">
        <f aca="false">(S61+S64)/2</f>
        <v>0</v>
      </c>
      <c r="T65" s="628" t="n">
        <f aca="false">(T61+T64)/2</f>
        <v>0</v>
      </c>
      <c r="U65" s="628" t="n">
        <f aca="false">(U61+U64)/2</f>
        <v>0</v>
      </c>
      <c r="V65" s="628" t="n">
        <f aca="false">(V61+V64)/2</f>
        <v>0</v>
      </c>
      <c r="W65" s="628" t="n">
        <f aca="false">(W61+W64)/2</f>
        <v>0</v>
      </c>
      <c r="X65" s="628" t="n">
        <f aca="false">(X61+X64)/2</f>
        <v>0</v>
      </c>
      <c r="Y65" s="629" t="n">
        <f aca="false">(Y61+Y64)/2</f>
        <v>0</v>
      </c>
      <c r="Z65" s="627" t="n">
        <f aca="false">(Z61+Z64)/2</f>
        <v>0</v>
      </c>
      <c r="AA65" s="628" t="n">
        <f aca="false">(AA61+AA64)/2</f>
        <v>0</v>
      </c>
      <c r="AB65" s="628" t="n">
        <f aca="false">(AB61+AB64)/2</f>
        <v>0</v>
      </c>
      <c r="AC65" s="629" t="n">
        <f aca="false">(AC61+AC64)/2</f>
        <v>0</v>
      </c>
      <c r="AD65" s="627" t="n">
        <f aca="false">(AD61+AD64)/2</f>
        <v>0</v>
      </c>
      <c r="AE65" s="628" t="n">
        <f aca="false">(AE61+AE64)/2</f>
        <v>0</v>
      </c>
      <c r="AF65" s="628" t="n">
        <f aca="false">(AF61+AF64)/2</f>
        <v>0</v>
      </c>
      <c r="AG65" s="629" t="n">
        <f aca="false">(AG61+AG64)/2</f>
        <v>0</v>
      </c>
      <c r="AH65" s="627" t="n">
        <f aca="false">(AH61+AH64)/2</f>
        <v>0</v>
      </c>
      <c r="AI65" s="628" t="n">
        <f aca="false">(AI61+AI64)/2</f>
        <v>0</v>
      </c>
      <c r="AJ65" s="628" t="n">
        <f aca="false">(AJ61+AJ64)/2</f>
        <v>0</v>
      </c>
      <c r="AK65" s="629" t="n">
        <f aca="false">(AK61+AK64)/2</f>
        <v>0</v>
      </c>
      <c r="AL65" s="665" t="n">
        <f aca="false">(AL61+AL64)/2</f>
        <v>0</v>
      </c>
      <c r="AM65" s="628" t="n">
        <f aca="false">(AM61+AM64)/2</f>
        <v>0</v>
      </c>
      <c r="AN65" s="628" t="n">
        <f aca="false">(AN61+AN64)/2</f>
        <v>0</v>
      </c>
      <c r="AO65" s="628" t="n">
        <f aca="false">(AO61+AO64)/2</f>
        <v>0</v>
      </c>
      <c r="AP65" s="629" t="n">
        <f aca="false">(AP61+AP64)/2</f>
        <v>0</v>
      </c>
    </row>
    <row r="66" customFormat="false" ht="15" hidden="false" customHeight="false" outlineLevel="0" collapsed="false">
      <c r="A66" s="608" t="s">
        <v>339</v>
      </c>
      <c r="B66" s="627" t="n">
        <f aca="false">ROUND(B65*$A67/12,2)</f>
        <v>0</v>
      </c>
      <c r="C66" s="628" t="n">
        <f aca="false">ROUND(C65*$A67/12,2)</f>
        <v>0</v>
      </c>
      <c r="D66" s="628" t="n">
        <f aca="false">ROUND(D65*$A67/12,2)</f>
        <v>0</v>
      </c>
      <c r="E66" s="628" t="n">
        <f aca="false">ROUND(E65*$A67/12,2)</f>
        <v>0</v>
      </c>
      <c r="F66" s="628" t="n">
        <f aca="false">ROUND(F65*$A67/12,2)</f>
        <v>0</v>
      </c>
      <c r="G66" s="628" t="n">
        <f aca="false">ROUND(G65*$A67/12,2)</f>
        <v>0</v>
      </c>
      <c r="H66" s="628" t="n">
        <f aca="false">ROUND(H65*$A67/12,2)</f>
        <v>0</v>
      </c>
      <c r="I66" s="628" t="n">
        <f aca="false">ROUND(I65*$A67/12,2)</f>
        <v>0</v>
      </c>
      <c r="J66" s="628" t="n">
        <f aca="false">ROUND(J65*$A67/12,2)</f>
        <v>0</v>
      </c>
      <c r="K66" s="628" t="n">
        <f aca="false">ROUND(K65*$A67/12,2)</f>
        <v>0</v>
      </c>
      <c r="L66" s="628" t="n">
        <f aca="false">ROUND(L65*$A67/12,2)</f>
        <v>0</v>
      </c>
      <c r="M66" s="629" t="n">
        <f aca="false">ROUND(M65*$A67/12,2)</f>
        <v>0</v>
      </c>
      <c r="N66" s="627" t="n">
        <f aca="false">ROUND(N65*$A67/12,2)</f>
        <v>0</v>
      </c>
      <c r="O66" s="628" t="n">
        <f aca="false">ROUND(O65*$A67/12,2)</f>
        <v>0</v>
      </c>
      <c r="P66" s="628" t="n">
        <f aca="false">ROUND(P65*$A67/12,2)</f>
        <v>0</v>
      </c>
      <c r="Q66" s="628" t="n">
        <f aca="false">ROUND(Q65*$A67/12,2)</f>
        <v>0</v>
      </c>
      <c r="R66" s="628" t="n">
        <f aca="false">ROUND(R65*$A67/12,2)</f>
        <v>0</v>
      </c>
      <c r="S66" s="628" t="n">
        <f aca="false">ROUND(S65*$A67/12,2)</f>
        <v>0</v>
      </c>
      <c r="T66" s="628" t="n">
        <f aca="false">ROUND(T65*$A67/12,2)</f>
        <v>0</v>
      </c>
      <c r="U66" s="628" t="n">
        <f aca="false">ROUND(U65*$A67/12,2)</f>
        <v>0</v>
      </c>
      <c r="V66" s="628" t="n">
        <f aca="false">ROUND(V65*$A67/12,2)</f>
        <v>0</v>
      </c>
      <c r="W66" s="628" t="n">
        <f aca="false">ROUND(W65*$A67/12,2)</f>
        <v>0</v>
      </c>
      <c r="X66" s="628" t="n">
        <f aca="false">ROUND(X65*$A67/12,2)</f>
        <v>0</v>
      </c>
      <c r="Y66" s="629" t="n">
        <f aca="false">ROUND(Y65*$A67/12,2)</f>
        <v>0</v>
      </c>
      <c r="Z66" s="627" t="n">
        <f aca="false">ROUND(Z65*$A67/4,2)</f>
        <v>0</v>
      </c>
      <c r="AA66" s="628" t="n">
        <f aca="false">ROUND(AA65*$A67/4,2)</f>
        <v>0</v>
      </c>
      <c r="AB66" s="628" t="n">
        <f aca="false">ROUND(AB65*$A67/4,2)</f>
        <v>0</v>
      </c>
      <c r="AC66" s="629" t="n">
        <f aca="false">ROUND(AC65*$A67/4,2)</f>
        <v>0</v>
      </c>
      <c r="AD66" s="627" t="n">
        <f aca="false">ROUND(AD65*$A67/4,2)</f>
        <v>0</v>
      </c>
      <c r="AE66" s="628" t="n">
        <f aca="false">ROUND(AE65*$A67/4,2)</f>
        <v>0</v>
      </c>
      <c r="AF66" s="628" t="n">
        <f aca="false">ROUND(AF65*$A67/4,2)</f>
        <v>0</v>
      </c>
      <c r="AG66" s="629" t="n">
        <f aca="false">ROUND(AG65*$A67/4,2)</f>
        <v>0</v>
      </c>
      <c r="AH66" s="627" t="n">
        <f aca="false">ROUND(AH65*$A67/4,2)</f>
        <v>0</v>
      </c>
      <c r="AI66" s="628" t="n">
        <f aca="false">ROUND(AI65*$A67/4,2)</f>
        <v>0</v>
      </c>
      <c r="AJ66" s="628" t="n">
        <f aca="false">ROUND(AJ65*$A67/4,2)</f>
        <v>0</v>
      </c>
      <c r="AK66" s="629" t="n">
        <f aca="false">ROUND(AK65*$A67/4,2)</f>
        <v>0</v>
      </c>
      <c r="AL66" s="328" t="n">
        <f aca="false">SUM(B66:M66)</f>
        <v>0</v>
      </c>
      <c r="AM66" s="329" t="n">
        <f aca="false">SUM(N66:Y66)</f>
        <v>0</v>
      </c>
      <c r="AN66" s="329" t="n">
        <f aca="false">SUM(Z66:AC66)</f>
        <v>0</v>
      </c>
      <c r="AO66" s="329" t="n">
        <f aca="false">SUM(AD66:AG66)</f>
        <v>0</v>
      </c>
      <c r="AP66" s="330" t="n">
        <f aca="false">SUM(AH66:AK66)</f>
        <v>0</v>
      </c>
    </row>
    <row r="67" customFormat="false" ht="15" hidden="false" customHeight="false" outlineLevel="0" collapsed="false">
      <c r="A67" s="633" t="n">
        <v>0</v>
      </c>
      <c r="B67" s="634"/>
      <c r="C67" s="635"/>
      <c r="D67" s="635"/>
      <c r="E67" s="635"/>
      <c r="F67" s="635"/>
      <c r="G67" s="635"/>
      <c r="H67" s="635"/>
      <c r="I67" s="635"/>
      <c r="J67" s="635"/>
      <c r="K67" s="635"/>
      <c r="L67" s="635"/>
      <c r="M67" s="636"/>
      <c r="N67" s="634"/>
      <c r="O67" s="635"/>
      <c r="P67" s="635"/>
      <c r="Q67" s="635"/>
      <c r="R67" s="635"/>
      <c r="S67" s="635"/>
      <c r="T67" s="635"/>
      <c r="U67" s="635"/>
      <c r="V67" s="635"/>
      <c r="W67" s="635"/>
      <c r="X67" s="635"/>
      <c r="Y67" s="636"/>
      <c r="Z67" s="634"/>
      <c r="AA67" s="635"/>
      <c r="AB67" s="635"/>
      <c r="AC67" s="636"/>
      <c r="AD67" s="634"/>
      <c r="AE67" s="635"/>
      <c r="AF67" s="635"/>
      <c r="AG67" s="636"/>
      <c r="AH67" s="634"/>
      <c r="AI67" s="635"/>
      <c r="AJ67" s="635"/>
      <c r="AK67" s="636"/>
      <c r="AL67" s="637"/>
      <c r="AM67" s="638"/>
      <c r="AN67" s="638"/>
      <c r="AO67" s="638"/>
      <c r="AP67" s="639"/>
    </row>
    <row r="68" customFormat="false" ht="15" hidden="false" customHeight="false" outlineLevel="0" collapsed="false">
      <c r="A68" s="669" t="s">
        <v>348</v>
      </c>
      <c r="B68" s="640"/>
      <c r="C68" s="641"/>
      <c r="D68" s="641"/>
      <c r="E68" s="641"/>
      <c r="F68" s="641"/>
      <c r="G68" s="641"/>
      <c r="H68" s="641"/>
      <c r="I68" s="641"/>
      <c r="J68" s="641"/>
      <c r="K68" s="641"/>
      <c r="L68" s="641"/>
      <c r="M68" s="642"/>
      <c r="N68" s="640"/>
      <c r="O68" s="641"/>
      <c r="P68" s="641"/>
      <c r="Q68" s="641"/>
      <c r="R68" s="641"/>
      <c r="S68" s="641"/>
      <c r="T68" s="641"/>
      <c r="U68" s="641"/>
      <c r="V68" s="641"/>
      <c r="W68" s="641"/>
      <c r="X68" s="641"/>
      <c r="Y68" s="642"/>
      <c r="Z68" s="640"/>
      <c r="AA68" s="641"/>
      <c r="AB68" s="641"/>
      <c r="AC68" s="642"/>
      <c r="AD68" s="640"/>
      <c r="AE68" s="641"/>
      <c r="AF68" s="641"/>
      <c r="AG68" s="642"/>
      <c r="AH68" s="640"/>
      <c r="AI68" s="641"/>
      <c r="AJ68" s="641"/>
      <c r="AK68" s="642"/>
      <c r="AL68" s="663"/>
      <c r="AM68" s="641"/>
      <c r="AN68" s="641"/>
      <c r="AO68" s="641"/>
      <c r="AP68" s="642"/>
    </row>
    <row r="69" customFormat="false" ht="15" hidden="false" customHeight="false" outlineLevel="0" collapsed="false">
      <c r="A69" s="664" t="s">
        <v>333</v>
      </c>
      <c r="B69" s="609"/>
      <c r="C69" s="610"/>
      <c r="D69" s="610"/>
      <c r="E69" s="610"/>
      <c r="F69" s="610"/>
      <c r="G69" s="610"/>
      <c r="H69" s="610"/>
      <c r="I69" s="610"/>
      <c r="J69" s="610"/>
      <c r="K69" s="610"/>
      <c r="L69" s="610"/>
      <c r="M69" s="611"/>
      <c r="N69" s="630"/>
      <c r="O69" s="631"/>
      <c r="P69" s="631"/>
      <c r="Q69" s="631"/>
      <c r="R69" s="631"/>
      <c r="S69" s="631"/>
      <c r="T69" s="631"/>
      <c r="U69" s="631"/>
      <c r="V69" s="631"/>
      <c r="W69" s="631"/>
      <c r="X69" s="631"/>
      <c r="Y69" s="632"/>
      <c r="Z69" s="630"/>
      <c r="AA69" s="631"/>
      <c r="AB69" s="631"/>
      <c r="AC69" s="632"/>
      <c r="AD69" s="630"/>
      <c r="AE69" s="631"/>
      <c r="AF69" s="631"/>
      <c r="AG69" s="632"/>
      <c r="AH69" s="630"/>
      <c r="AI69" s="631"/>
      <c r="AJ69" s="631"/>
      <c r="AK69" s="632"/>
      <c r="AL69" s="665"/>
      <c r="AM69" s="628"/>
      <c r="AN69" s="628"/>
      <c r="AO69" s="628"/>
      <c r="AP69" s="629"/>
    </row>
    <row r="70" customFormat="false" ht="15" hidden="false" customHeight="false" outlineLevel="0" collapsed="false">
      <c r="A70" s="664" t="s">
        <v>334</v>
      </c>
      <c r="B70" s="630" t="n">
        <f aca="false">B69</f>
        <v>0</v>
      </c>
      <c r="C70" s="628" t="n">
        <f aca="false">C69+B73</f>
        <v>0</v>
      </c>
      <c r="D70" s="628" t="n">
        <f aca="false">D69+C73</f>
        <v>0</v>
      </c>
      <c r="E70" s="628" t="n">
        <f aca="false">E69+D73</f>
        <v>0</v>
      </c>
      <c r="F70" s="628" t="n">
        <f aca="false">F69+E73</f>
        <v>0</v>
      </c>
      <c r="G70" s="628" t="n">
        <f aca="false">G69+F73</f>
        <v>0</v>
      </c>
      <c r="H70" s="628" t="n">
        <f aca="false">H69+G73</f>
        <v>0</v>
      </c>
      <c r="I70" s="628" t="n">
        <f aca="false">I69+H73</f>
        <v>0</v>
      </c>
      <c r="J70" s="628" t="n">
        <f aca="false">J69+I73</f>
        <v>0</v>
      </c>
      <c r="K70" s="628" t="n">
        <f aca="false">K69+J73</f>
        <v>0</v>
      </c>
      <c r="L70" s="628" t="n">
        <f aca="false">L69+K73</f>
        <v>0</v>
      </c>
      <c r="M70" s="629" t="n">
        <f aca="false">M69+L73</f>
        <v>0</v>
      </c>
      <c r="N70" s="630" t="n">
        <f aca="false">M73</f>
        <v>0</v>
      </c>
      <c r="O70" s="631" t="n">
        <f aca="false">N73</f>
        <v>0</v>
      </c>
      <c r="P70" s="631" t="n">
        <f aca="false">O73</f>
        <v>0</v>
      </c>
      <c r="Q70" s="631" t="n">
        <f aca="false">P73</f>
        <v>0</v>
      </c>
      <c r="R70" s="631" t="n">
        <f aca="false">Q73</f>
        <v>0</v>
      </c>
      <c r="S70" s="631" t="n">
        <f aca="false">R73</f>
        <v>0</v>
      </c>
      <c r="T70" s="631" t="n">
        <f aca="false">S73</f>
        <v>0</v>
      </c>
      <c r="U70" s="631" t="n">
        <f aca="false">T73</f>
        <v>0</v>
      </c>
      <c r="V70" s="631" t="n">
        <f aca="false">U73</f>
        <v>0</v>
      </c>
      <c r="W70" s="631" t="n">
        <f aca="false">V73</f>
        <v>0</v>
      </c>
      <c r="X70" s="631" t="n">
        <f aca="false">W73</f>
        <v>0</v>
      </c>
      <c r="Y70" s="632" t="n">
        <f aca="false">X73</f>
        <v>0</v>
      </c>
      <c r="Z70" s="630" t="n">
        <f aca="false">Y73</f>
        <v>0</v>
      </c>
      <c r="AA70" s="631" t="n">
        <f aca="false">Z73</f>
        <v>0</v>
      </c>
      <c r="AB70" s="631" t="n">
        <f aca="false">AA73</f>
        <v>0</v>
      </c>
      <c r="AC70" s="632" t="n">
        <f aca="false">AB73</f>
        <v>0</v>
      </c>
      <c r="AD70" s="630" t="n">
        <f aca="false">AC73</f>
        <v>0</v>
      </c>
      <c r="AE70" s="631" t="n">
        <f aca="false">AD73</f>
        <v>0</v>
      </c>
      <c r="AF70" s="631" t="n">
        <f aca="false">AE73</f>
        <v>0</v>
      </c>
      <c r="AG70" s="632" t="n">
        <f aca="false">AF73</f>
        <v>0</v>
      </c>
      <c r="AH70" s="630" t="n">
        <f aca="false">AG73</f>
        <v>0</v>
      </c>
      <c r="AI70" s="631" t="n">
        <f aca="false">AH73</f>
        <v>0</v>
      </c>
      <c r="AJ70" s="631" t="n">
        <f aca="false">AI73</f>
        <v>0</v>
      </c>
      <c r="AK70" s="632" t="n">
        <f aca="false">AJ73</f>
        <v>0</v>
      </c>
      <c r="AL70" s="666" t="n">
        <f aca="false">SUM(B69:M69)</f>
        <v>0</v>
      </c>
      <c r="AM70" s="631" t="n">
        <f aca="false">N70</f>
        <v>0</v>
      </c>
      <c r="AN70" s="631" t="n">
        <f aca="false">Z70</f>
        <v>0</v>
      </c>
      <c r="AO70" s="631" t="n">
        <f aca="false">AD70</f>
        <v>0</v>
      </c>
      <c r="AP70" s="632" t="n">
        <f aca="false">AH70</f>
        <v>0</v>
      </c>
    </row>
    <row r="71" customFormat="false" ht="15" hidden="false" customHeight="false" outlineLevel="0" collapsed="false">
      <c r="A71" s="664" t="s">
        <v>335</v>
      </c>
      <c r="B71" s="609"/>
      <c r="C71" s="610"/>
      <c r="D71" s="610"/>
      <c r="E71" s="610"/>
      <c r="F71" s="610"/>
      <c r="G71" s="610"/>
      <c r="H71" s="610"/>
      <c r="I71" s="610"/>
      <c r="J71" s="610"/>
      <c r="K71" s="610"/>
      <c r="L71" s="610"/>
      <c r="M71" s="611"/>
      <c r="N71" s="609"/>
      <c r="O71" s="610"/>
      <c r="P71" s="610"/>
      <c r="Q71" s="610"/>
      <c r="R71" s="610"/>
      <c r="S71" s="610"/>
      <c r="T71" s="610"/>
      <c r="U71" s="610"/>
      <c r="V71" s="610"/>
      <c r="W71" s="610"/>
      <c r="X71" s="610"/>
      <c r="Y71" s="611"/>
      <c r="Z71" s="609"/>
      <c r="AA71" s="610"/>
      <c r="AB71" s="610"/>
      <c r="AC71" s="611"/>
      <c r="AD71" s="609"/>
      <c r="AE71" s="610"/>
      <c r="AF71" s="610"/>
      <c r="AG71" s="611"/>
      <c r="AH71" s="609"/>
      <c r="AI71" s="610"/>
      <c r="AJ71" s="610"/>
      <c r="AK71" s="611"/>
      <c r="AL71" s="359" t="n">
        <f aca="false">SUM(B71:M71)</f>
        <v>0</v>
      </c>
      <c r="AM71" s="329" t="n">
        <f aca="false">SUM(N71:Y71)</f>
        <v>0</v>
      </c>
      <c r="AN71" s="329" t="n">
        <f aca="false">SUM(Z71:AC71)</f>
        <v>0</v>
      </c>
      <c r="AO71" s="329" t="n">
        <f aca="false">SUM(AD71:AG71)</f>
        <v>0</v>
      </c>
      <c r="AP71" s="330" t="n">
        <f aca="false">SUM(AH71:AK71)</f>
        <v>0</v>
      </c>
    </row>
    <row r="72" customFormat="false" ht="15" hidden="false" customHeight="false" outlineLevel="0" collapsed="false">
      <c r="A72" s="664" t="s">
        <v>336</v>
      </c>
      <c r="B72" s="609"/>
      <c r="C72" s="610"/>
      <c r="D72" s="610"/>
      <c r="E72" s="610"/>
      <c r="F72" s="610"/>
      <c r="G72" s="610"/>
      <c r="H72" s="610"/>
      <c r="I72" s="610"/>
      <c r="J72" s="610"/>
      <c r="K72" s="610"/>
      <c r="L72" s="610"/>
      <c r="M72" s="611"/>
      <c r="N72" s="609"/>
      <c r="O72" s="610"/>
      <c r="P72" s="610"/>
      <c r="Q72" s="610"/>
      <c r="R72" s="610"/>
      <c r="S72" s="610"/>
      <c r="T72" s="610"/>
      <c r="U72" s="610"/>
      <c r="V72" s="610"/>
      <c r="W72" s="610"/>
      <c r="X72" s="610"/>
      <c r="Y72" s="611"/>
      <c r="Z72" s="609"/>
      <c r="AA72" s="610"/>
      <c r="AB72" s="610"/>
      <c r="AC72" s="611"/>
      <c r="AD72" s="609"/>
      <c r="AE72" s="610"/>
      <c r="AF72" s="610"/>
      <c r="AG72" s="611"/>
      <c r="AH72" s="609"/>
      <c r="AI72" s="610"/>
      <c r="AJ72" s="610"/>
      <c r="AK72" s="611"/>
      <c r="AL72" s="359" t="n">
        <f aca="false">SUM(B72:M72)</f>
        <v>0</v>
      </c>
      <c r="AM72" s="329" t="n">
        <f aca="false">SUM(N72:Y72)</f>
        <v>0</v>
      </c>
      <c r="AN72" s="329" t="n">
        <f aca="false">SUM(Z72:AC72)</f>
        <v>0</v>
      </c>
      <c r="AO72" s="329" t="n">
        <f aca="false">SUM(AD72:AG72)</f>
        <v>0</v>
      </c>
      <c r="AP72" s="330" t="n">
        <f aca="false">SUM(AH72:AK72)</f>
        <v>0</v>
      </c>
    </row>
    <row r="73" customFormat="false" ht="15" hidden="false" customHeight="false" outlineLevel="0" collapsed="false">
      <c r="A73" s="664" t="s">
        <v>337</v>
      </c>
      <c r="B73" s="627" t="n">
        <f aca="false">B70+B71-B72</f>
        <v>0</v>
      </c>
      <c r="C73" s="628" t="n">
        <f aca="false">C70+C71-C72</f>
        <v>0</v>
      </c>
      <c r="D73" s="628" t="n">
        <f aca="false">D70+D71-D72</f>
        <v>0</v>
      </c>
      <c r="E73" s="628" t="n">
        <f aca="false">E70+E71-E72</f>
        <v>0</v>
      </c>
      <c r="F73" s="628" t="n">
        <f aca="false">F70+F71-F72</f>
        <v>0</v>
      </c>
      <c r="G73" s="628" t="n">
        <f aca="false">G70+G71-G72</f>
        <v>0</v>
      </c>
      <c r="H73" s="628" t="n">
        <f aca="false">H70+H71-H72</f>
        <v>0</v>
      </c>
      <c r="I73" s="628" t="n">
        <f aca="false">I70+I71-I72</f>
        <v>0</v>
      </c>
      <c r="J73" s="628" t="n">
        <f aca="false">J70+J71-J72</f>
        <v>0</v>
      </c>
      <c r="K73" s="628" t="n">
        <f aca="false">K70+K71-K72</f>
        <v>0</v>
      </c>
      <c r="L73" s="628" t="n">
        <f aca="false">L70+L71-L72</f>
        <v>0</v>
      </c>
      <c r="M73" s="629" t="n">
        <f aca="false">M70+M71-M72</f>
        <v>0</v>
      </c>
      <c r="N73" s="627" t="n">
        <f aca="false">N70+N71-N72</f>
        <v>0</v>
      </c>
      <c r="O73" s="628" t="n">
        <f aca="false">O70+O71-O72</f>
        <v>0</v>
      </c>
      <c r="P73" s="628" t="n">
        <f aca="false">P70+P71-P72</f>
        <v>0</v>
      </c>
      <c r="Q73" s="628" t="n">
        <f aca="false">Q70+Q71-Q72</f>
        <v>0</v>
      </c>
      <c r="R73" s="628" t="n">
        <f aca="false">R70+R71-R72</f>
        <v>0</v>
      </c>
      <c r="S73" s="628" t="n">
        <f aca="false">S70+S71-S72</f>
        <v>0</v>
      </c>
      <c r="T73" s="628" t="n">
        <f aca="false">T70+T71-T72</f>
        <v>0</v>
      </c>
      <c r="U73" s="628" t="n">
        <f aca="false">U70+U71-U72</f>
        <v>0</v>
      </c>
      <c r="V73" s="628" t="n">
        <f aca="false">V70+V71-V72</f>
        <v>0</v>
      </c>
      <c r="W73" s="628" t="n">
        <f aca="false">W70+W71-W72</f>
        <v>0</v>
      </c>
      <c r="X73" s="628" t="n">
        <f aca="false">X70+X71-X72</f>
        <v>0</v>
      </c>
      <c r="Y73" s="629" t="n">
        <f aca="false">Y70+Y71-Y72</f>
        <v>0</v>
      </c>
      <c r="Z73" s="627" t="n">
        <f aca="false">Z70+Z71-Z72</f>
        <v>0</v>
      </c>
      <c r="AA73" s="628" t="n">
        <f aca="false">AA70+AA71-AA72</f>
        <v>0</v>
      </c>
      <c r="AB73" s="628" t="n">
        <f aca="false">AB70+AB71-AB72</f>
        <v>0</v>
      </c>
      <c r="AC73" s="629" t="n">
        <f aca="false">AC70+AC71-AC72</f>
        <v>0</v>
      </c>
      <c r="AD73" s="627" t="n">
        <f aca="false">AD70+AD71-AD72</f>
        <v>0</v>
      </c>
      <c r="AE73" s="628" t="n">
        <f aca="false">AE70+AE71-AE72</f>
        <v>0</v>
      </c>
      <c r="AF73" s="628" t="n">
        <f aca="false">AF70+AF71-AF72</f>
        <v>0</v>
      </c>
      <c r="AG73" s="629" t="n">
        <f aca="false">AG70+AG71-AG72</f>
        <v>0</v>
      </c>
      <c r="AH73" s="627" t="n">
        <f aca="false">AH70+AH71-AH72</f>
        <v>0</v>
      </c>
      <c r="AI73" s="628" t="n">
        <f aca="false">AI70+AI71-AI72</f>
        <v>0</v>
      </c>
      <c r="AJ73" s="628" t="n">
        <f aca="false">AJ70+AJ71-AJ72</f>
        <v>0</v>
      </c>
      <c r="AK73" s="629" t="n">
        <f aca="false">AK70+AK71-AK72</f>
        <v>0</v>
      </c>
      <c r="AL73" s="665" t="n">
        <f aca="false">M73</f>
        <v>0</v>
      </c>
      <c r="AM73" s="628" t="n">
        <f aca="false">Y73</f>
        <v>0</v>
      </c>
      <c r="AN73" s="628" t="n">
        <f aca="false">AC73</f>
        <v>0</v>
      </c>
      <c r="AO73" s="628" t="n">
        <f aca="false">AG73</f>
        <v>0</v>
      </c>
      <c r="AP73" s="629" t="n">
        <f aca="false">AK73</f>
        <v>0</v>
      </c>
    </row>
    <row r="74" customFormat="false" ht="15" hidden="false" customHeight="false" outlineLevel="0" collapsed="false">
      <c r="A74" s="664" t="s">
        <v>338</v>
      </c>
      <c r="B74" s="627" t="n">
        <f aca="false">(B70+B73)/2</f>
        <v>0</v>
      </c>
      <c r="C74" s="628" t="n">
        <f aca="false">(C70+C73)/2</f>
        <v>0</v>
      </c>
      <c r="D74" s="628" t="n">
        <f aca="false">(D70+D73)/2</f>
        <v>0</v>
      </c>
      <c r="E74" s="628" t="n">
        <f aca="false">(E70+E73)/2</f>
        <v>0</v>
      </c>
      <c r="F74" s="628" t="n">
        <f aca="false">(F70+F73)/2</f>
        <v>0</v>
      </c>
      <c r="G74" s="628" t="n">
        <f aca="false">(G70+G73)/2</f>
        <v>0</v>
      </c>
      <c r="H74" s="628" t="n">
        <f aca="false">(H70+H73)/2</f>
        <v>0</v>
      </c>
      <c r="I74" s="628" t="n">
        <f aca="false">(I70+I73)/2</f>
        <v>0</v>
      </c>
      <c r="J74" s="628" t="n">
        <f aca="false">(J70+J73)/2</f>
        <v>0</v>
      </c>
      <c r="K74" s="628" t="n">
        <f aca="false">(K70+K73)/2</f>
        <v>0</v>
      </c>
      <c r="L74" s="628" t="n">
        <f aca="false">(L70+L73)/2</f>
        <v>0</v>
      </c>
      <c r="M74" s="629" t="n">
        <f aca="false">(M70+M73)/2</f>
        <v>0</v>
      </c>
      <c r="N74" s="627" t="n">
        <f aca="false">(N70+N73)/2</f>
        <v>0</v>
      </c>
      <c r="O74" s="628" t="n">
        <f aca="false">(O70+O73)/2</f>
        <v>0</v>
      </c>
      <c r="P74" s="628" t="n">
        <f aca="false">(P70+P73)/2</f>
        <v>0</v>
      </c>
      <c r="Q74" s="628" t="n">
        <f aca="false">(Q70+Q73)/2</f>
        <v>0</v>
      </c>
      <c r="R74" s="628" t="n">
        <f aca="false">(R70+R73)/2</f>
        <v>0</v>
      </c>
      <c r="S74" s="628" t="n">
        <f aca="false">(S70+S73)/2</f>
        <v>0</v>
      </c>
      <c r="T74" s="628" t="n">
        <f aca="false">(T70+T73)/2</f>
        <v>0</v>
      </c>
      <c r="U74" s="628" t="n">
        <f aca="false">(U70+U73)/2</f>
        <v>0</v>
      </c>
      <c r="V74" s="628" t="n">
        <f aca="false">(V70+V73)/2</f>
        <v>0</v>
      </c>
      <c r="W74" s="628" t="n">
        <f aca="false">(W70+W73)/2</f>
        <v>0</v>
      </c>
      <c r="X74" s="628" t="n">
        <f aca="false">(X70+X73)/2</f>
        <v>0</v>
      </c>
      <c r="Y74" s="629" t="n">
        <f aca="false">(Y70+Y73)/2</f>
        <v>0</v>
      </c>
      <c r="Z74" s="627" t="n">
        <f aca="false">(Z70+Z73)/2</f>
        <v>0</v>
      </c>
      <c r="AA74" s="628" t="n">
        <f aca="false">(AA70+AA73)/2</f>
        <v>0</v>
      </c>
      <c r="AB74" s="628" t="n">
        <f aca="false">(AB70+AB73)/2</f>
        <v>0</v>
      </c>
      <c r="AC74" s="629" t="n">
        <f aca="false">(AC70+AC73)/2</f>
        <v>0</v>
      </c>
      <c r="AD74" s="627" t="n">
        <f aca="false">(AD70+AD73)/2</f>
        <v>0</v>
      </c>
      <c r="AE74" s="628" t="n">
        <f aca="false">(AE70+AE73)/2</f>
        <v>0</v>
      </c>
      <c r="AF74" s="628" t="n">
        <f aca="false">(AF70+AF73)/2</f>
        <v>0</v>
      </c>
      <c r="AG74" s="629" t="n">
        <f aca="false">(AG70+AG73)/2</f>
        <v>0</v>
      </c>
      <c r="AH74" s="627" t="n">
        <f aca="false">(AH70+AH73)/2</f>
        <v>0</v>
      </c>
      <c r="AI74" s="628" t="n">
        <f aca="false">(AI70+AI73)/2</f>
        <v>0</v>
      </c>
      <c r="AJ74" s="628" t="n">
        <f aca="false">(AJ70+AJ73)/2</f>
        <v>0</v>
      </c>
      <c r="AK74" s="629" t="n">
        <f aca="false">(AK70+AK73)/2</f>
        <v>0</v>
      </c>
      <c r="AL74" s="665" t="n">
        <f aca="false">(AL70+AL73)/2</f>
        <v>0</v>
      </c>
      <c r="AM74" s="628" t="n">
        <f aca="false">(AM70+AM73)/2</f>
        <v>0</v>
      </c>
      <c r="AN74" s="628" t="n">
        <f aca="false">(AN70+AN73)/2</f>
        <v>0</v>
      </c>
      <c r="AO74" s="628" t="n">
        <f aca="false">(AO70+AO73)/2</f>
        <v>0</v>
      </c>
      <c r="AP74" s="629" t="n">
        <f aca="false">(AP70+AP73)/2</f>
        <v>0</v>
      </c>
    </row>
    <row r="75" customFormat="false" ht="15" hidden="false" customHeight="false" outlineLevel="0" collapsed="false">
      <c r="A75" s="608" t="s">
        <v>339</v>
      </c>
      <c r="B75" s="627" t="n">
        <f aca="false">ROUND(B74*$A76/12,2)</f>
        <v>0</v>
      </c>
      <c r="C75" s="628" t="n">
        <f aca="false">ROUND(C74*$A76/12,2)</f>
        <v>0</v>
      </c>
      <c r="D75" s="628" t="n">
        <f aca="false">ROUND(D74*$A76/12,2)</f>
        <v>0</v>
      </c>
      <c r="E75" s="628" t="n">
        <f aca="false">ROUND(E74*$A76/12,2)</f>
        <v>0</v>
      </c>
      <c r="F75" s="628" t="n">
        <f aca="false">ROUND(F74*$A76/12,2)</f>
        <v>0</v>
      </c>
      <c r="G75" s="628" t="n">
        <f aca="false">ROUND(G74*$A76/12,2)</f>
        <v>0</v>
      </c>
      <c r="H75" s="628" t="n">
        <f aca="false">ROUND(H74*$A76/12,2)</f>
        <v>0</v>
      </c>
      <c r="I75" s="628" t="n">
        <f aca="false">ROUND(I74*$A76/12,2)</f>
        <v>0</v>
      </c>
      <c r="J75" s="628" t="n">
        <f aca="false">ROUND(J74*$A76/12,2)</f>
        <v>0</v>
      </c>
      <c r="K75" s="628" t="n">
        <f aca="false">ROUND(K74*$A76/12,2)</f>
        <v>0</v>
      </c>
      <c r="L75" s="628" t="n">
        <f aca="false">ROUND(L74*$A76/12,2)</f>
        <v>0</v>
      </c>
      <c r="M75" s="629" t="n">
        <f aca="false">ROUND(M74*$A76/12,2)</f>
        <v>0</v>
      </c>
      <c r="N75" s="627" t="n">
        <f aca="false">ROUND(N74*$A76/12,2)</f>
        <v>0</v>
      </c>
      <c r="O75" s="628" t="n">
        <f aca="false">ROUND(O74*$A76/12,2)</f>
        <v>0</v>
      </c>
      <c r="P75" s="628" t="n">
        <f aca="false">ROUND(P74*$A76/12,2)</f>
        <v>0</v>
      </c>
      <c r="Q75" s="628" t="n">
        <f aca="false">ROUND(Q74*$A76/12,2)</f>
        <v>0</v>
      </c>
      <c r="R75" s="628" t="n">
        <f aca="false">ROUND(R74*$A76/12,2)</f>
        <v>0</v>
      </c>
      <c r="S75" s="628" t="n">
        <f aca="false">ROUND(S74*$A76/12,2)</f>
        <v>0</v>
      </c>
      <c r="T75" s="628" t="n">
        <f aca="false">ROUND(T74*$A76/12,2)</f>
        <v>0</v>
      </c>
      <c r="U75" s="628" t="n">
        <f aca="false">ROUND(U74*$A76/12,2)</f>
        <v>0</v>
      </c>
      <c r="V75" s="628" t="n">
        <f aca="false">ROUND(V74*$A76/12,2)</f>
        <v>0</v>
      </c>
      <c r="W75" s="628" t="n">
        <f aca="false">ROUND(W74*$A76/12,2)</f>
        <v>0</v>
      </c>
      <c r="X75" s="628" t="n">
        <f aca="false">ROUND(X74*$A76/12,2)</f>
        <v>0</v>
      </c>
      <c r="Y75" s="629" t="n">
        <f aca="false">ROUND(Y74*$A76/12,2)</f>
        <v>0</v>
      </c>
      <c r="Z75" s="627" t="n">
        <f aca="false">ROUND(Z74*$A76/4,2)</f>
        <v>0</v>
      </c>
      <c r="AA75" s="628" t="n">
        <f aca="false">ROUND(AA74*$A76/4,2)</f>
        <v>0</v>
      </c>
      <c r="AB75" s="628" t="n">
        <f aca="false">ROUND(AB74*$A76/4,2)</f>
        <v>0</v>
      </c>
      <c r="AC75" s="629" t="n">
        <f aca="false">ROUND(AC74*$A76/4,2)</f>
        <v>0</v>
      </c>
      <c r="AD75" s="627" t="n">
        <f aca="false">ROUND(AD74*$A76/4,2)</f>
        <v>0</v>
      </c>
      <c r="AE75" s="628" t="n">
        <f aca="false">ROUND(AE74*$A76/4,2)</f>
        <v>0</v>
      </c>
      <c r="AF75" s="628" t="n">
        <f aca="false">ROUND(AF74*$A76/4,2)</f>
        <v>0</v>
      </c>
      <c r="AG75" s="629" t="n">
        <f aca="false">ROUND(AG74*$A76/4,2)</f>
        <v>0</v>
      </c>
      <c r="AH75" s="627" t="n">
        <f aca="false">ROUND(AH74*$A76/4,2)</f>
        <v>0</v>
      </c>
      <c r="AI75" s="628" t="n">
        <f aca="false">ROUND(AI74*$A76/4,2)</f>
        <v>0</v>
      </c>
      <c r="AJ75" s="628" t="n">
        <f aca="false">ROUND(AJ74*$A76/4,2)</f>
        <v>0</v>
      </c>
      <c r="AK75" s="629" t="n">
        <f aca="false">ROUND(AK74*$A76/4,2)</f>
        <v>0</v>
      </c>
      <c r="AL75" s="328" t="n">
        <f aca="false">SUM(B75:M75)</f>
        <v>0</v>
      </c>
      <c r="AM75" s="329" t="n">
        <f aca="false">SUM(N75:Y75)</f>
        <v>0</v>
      </c>
      <c r="AN75" s="329" t="n">
        <f aca="false">SUM(Z75:AC75)</f>
        <v>0</v>
      </c>
      <c r="AO75" s="329" t="n">
        <f aca="false">SUM(AD75:AG75)</f>
        <v>0</v>
      </c>
      <c r="AP75" s="330" t="n">
        <f aca="false">SUM(AH75:AK75)</f>
        <v>0</v>
      </c>
    </row>
    <row r="76" customFormat="false" ht="15" hidden="false" customHeight="false" outlineLevel="0" collapsed="false">
      <c r="A76" s="633" t="n">
        <v>0</v>
      </c>
      <c r="B76" s="634"/>
      <c r="C76" s="635"/>
      <c r="D76" s="635"/>
      <c r="E76" s="635"/>
      <c r="F76" s="635"/>
      <c r="G76" s="635"/>
      <c r="H76" s="635"/>
      <c r="I76" s="635"/>
      <c r="J76" s="635"/>
      <c r="K76" s="635"/>
      <c r="L76" s="635"/>
      <c r="M76" s="636"/>
      <c r="N76" s="634"/>
      <c r="O76" s="635"/>
      <c r="P76" s="635"/>
      <c r="Q76" s="635"/>
      <c r="R76" s="635"/>
      <c r="S76" s="635"/>
      <c r="T76" s="635"/>
      <c r="U76" s="635"/>
      <c r="V76" s="635"/>
      <c r="W76" s="635"/>
      <c r="X76" s="635"/>
      <c r="Y76" s="636"/>
      <c r="Z76" s="634"/>
      <c r="AA76" s="635"/>
      <c r="AB76" s="635"/>
      <c r="AC76" s="636"/>
      <c r="AD76" s="634"/>
      <c r="AE76" s="635"/>
      <c r="AF76" s="635"/>
      <c r="AG76" s="636"/>
      <c r="AH76" s="634"/>
      <c r="AI76" s="635"/>
      <c r="AJ76" s="635"/>
      <c r="AK76" s="636"/>
      <c r="AL76" s="637"/>
      <c r="AM76" s="638"/>
      <c r="AN76" s="638"/>
      <c r="AO76" s="638"/>
      <c r="AP76" s="639"/>
    </row>
    <row r="77" customFormat="false" ht="15" hidden="false" customHeight="false" outlineLevel="0" collapsed="false">
      <c r="A77" s="669" t="s">
        <v>349</v>
      </c>
      <c r="B77" s="640"/>
      <c r="C77" s="641"/>
      <c r="D77" s="641"/>
      <c r="E77" s="641"/>
      <c r="F77" s="641"/>
      <c r="G77" s="641"/>
      <c r="H77" s="641"/>
      <c r="I77" s="641"/>
      <c r="J77" s="641"/>
      <c r="K77" s="641"/>
      <c r="L77" s="641"/>
      <c r="M77" s="642"/>
      <c r="N77" s="640"/>
      <c r="O77" s="641"/>
      <c r="P77" s="641"/>
      <c r="Q77" s="641"/>
      <c r="R77" s="641"/>
      <c r="S77" s="641"/>
      <c r="T77" s="641"/>
      <c r="U77" s="641"/>
      <c r="V77" s="641"/>
      <c r="W77" s="641"/>
      <c r="X77" s="641"/>
      <c r="Y77" s="642"/>
      <c r="Z77" s="640"/>
      <c r="AA77" s="641"/>
      <c r="AB77" s="641"/>
      <c r="AC77" s="642"/>
      <c r="AD77" s="640"/>
      <c r="AE77" s="641"/>
      <c r="AF77" s="641"/>
      <c r="AG77" s="642"/>
      <c r="AH77" s="640"/>
      <c r="AI77" s="641"/>
      <c r="AJ77" s="641"/>
      <c r="AK77" s="642"/>
      <c r="AL77" s="663"/>
      <c r="AM77" s="641"/>
      <c r="AN77" s="641"/>
      <c r="AO77" s="641"/>
      <c r="AP77" s="642"/>
    </row>
    <row r="78" customFormat="false" ht="15" hidden="false" customHeight="false" outlineLevel="0" collapsed="false">
      <c r="A78" s="664" t="s">
        <v>333</v>
      </c>
      <c r="B78" s="609"/>
      <c r="C78" s="610"/>
      <c r="D78" s="610"/>
      <c r="E78" s="610"/>
      <c r="F78" s="610"/>
      <c r="G78" s="610"/>
      <c r="H78" s="610"/>
      <c r="I78" s="610"/>
      <c r="J78" s="610"/>
      <c r="K78" s="610"/>
      <c r="L78" s="610"/>
      <c r="M78" s="611"/>
      <c r="N78" s="630"/>
      <c r="O78" s="631"/>
      <c r="P78" s="631"/>
      <c r="Q78" s="631"/>
      <c r="R78" s="631"/>
      <c r="S78" s="631"/>
      <c r="T78" s="631"/>
      <c r="U78" s="631"/>
      <c r="V78" s="631"/>
      <c r="W78" s="631"/>
      <c r="X78" s="631"/>
      <c r="Y78" s="632"/>
      <c r="Z78" s="630"/>
      <c r="AA78" s="631"/>
      <c r="AB78" s="631"/>
      <c r="AC78" s="632"/>
      <c r="AD78" s="630"/>
      <c r="AE78" s="631"/>
      <c r="AF78" s="631"/>
      <c r="AG78" s="632"/>
      <c r="AH78" s="630"/>
      <c r="AI78" s="631"/>
      <c r="AJ78" s="631"/>
      <c r="AK78" s="632"/>
      <c r="AL78" s="665"/>
      <c r="AM78" s="628"/>
      <c r="AN78" s="628"/>
      <c r="AO78" s="628"/>
      <c r="AP78" s="629"/>
    </row>
    <row r="79" customFormat="false" ht="15" hidden="false" customHeight="false" outlineLevel="0" collapsed="false">
      <c r="A79" s="664" t="s">
        <v>334</v>
      </c>
      <c r="B79" s="630" t="n">
        <f aca="false">B78</f>
        <v>0</v>
      </c>
      <c r="C79" s="628" t="n">
        <f aca="false">C78+B82</f>
        <v>0</v>
      </c>
      <c r="D79" s="628" t="n">
        <f aca="false">D78+C82</f>
        <v>0</v>
      </c>
      <c r="E79" s="628" t="n">
        <f aca="false">E78+D82</f>
        <v>0</v>
      </c>
      <c r="F79" s="628" t="n">
        <f aca="false">F78+E82</f>
        <v>0</v>
      </c>
      <c r="G79" s="628" t="n">
        <f aca="false">G78+F82</f>
        <v>0</v>
      </c>
      <c r="H79" s="628" t="n">
        <f aca="false">H78+G82</f>
        <v>0</v>
      </c>
      <c r="I79" s="628" t="n">
        <f aca="false">I78+H82</f>
        <v>0</v>
      </c>
      <c r="J79" s="628" t="n">
        <f aca="false">J78+I82</f>
        <v>0</v>
      </c>
      <c r="K79" s="628" t="n">
        <f aca="false">K78+J82</f>
        <v>0</v>
      </c>
      <c r="L79" s="628" t="n">
        <f aca="false">L78+K82</f>
        <v>0</v>
      </c>
      <c r="M79" s="629" t="n">
        <f aca="false">M78+L82</f>
        <v>0</v>
      </c>
      <c r="N79" s="630" t="n">
        <f aca="false">M82</f>
        <v>0</v>
      </c>
      <c r="O79" s="631" t="n">
        <f aca="false">N82</f>
        <v>0</v>
      </c>
      <c r="P79" s="631" t="n">
        <f aca="false">O82</f>
        <v>0</v>
      </c>
      <c r="Q79" s="631" t="n">
        <f aca="false">P82</f>
        <v>0</v>
      </c>
      <c r="R79" s="631" t="n">
        <f aca="false">Q82</f>
        <v>0</v>
      </c>
      <c r="S79" s="631" t="n">
        <f aca="false">R82</f>
        <v>0</v>
      </c>
      <c r="T79" s="631" t="n">
        <f aca="false">S82</f>
        <v>0</v>
      </c>
      <c r="U79" s="631" t="n">
        <f aca="false">T82</f>
        <v>0</v>
      </c>
      <c r="V79" s="631" t="n">
        <f aca="false">U82</f>
        <v>0</v>
      </c>
      <c r="W79" s="631" t="n">
        <f aca="false">V82</f>
        <v>0</v>
      </c>
      <c r="X79" s="631" t="n">
        <f aca="false">W82</f>
        <v>0</v>
      </c>
      <c r="Y79" s="632" t="n">
        <f aca="false">X82</f>
        <v>0</v>
      </c>
      <c r="Z79" s="630" t="n">
        <f aca="false">Y82</f>
        <v>0</v>
      </c>
      <c r="AA79" s="631" t="n">
        <f aca="false">Z82</f>
        <v>0</v>
      </c>
      <c r="AB79" s="631" t="n">
        <f aca="false">AA82</f>
        <v>0</v>
      </c>
      <c r="AC79" s="632" t="n">
        <f aca="false">AB82</f>
        <v>0</v>
      </c>
      <c r="AD79" s="630" t="n">
        <f aca="false">AC82</f>
        <v>0</v>
      </c>
      <c r="AE79" s="631" t="n">
        <f aca="false">AD82</f>
        <v>0</v>
      </c>
      <c r="AF79" s="631" t="n">
        <f aca="false">AE82</f>
        <v>0</v>
      </c>
      <c r="AG79" s="632" t="n">
        <f aca="false">AF82</f>
        <v>0</v>
      </c>
      <c r="AH79" s="630" t="n">
        <f aca="false">AG82</f>
        <v>0</v>
      </c>
      <c r="AI79" s="631" t="n">
        <f aca="false">AH82</f>
        <v>0</v>
      </c>
      <c r="AJ79" s="631" t="n">
        <f aca="false">AI82</f>
        <v>0</v>
      </c>
      <c r="AK79" s="632" t="n">
        <f aca="false">AJ82</f>
        <v>0</v>
      </c>
      <c r="AL79" s="666" t="n">
        <f aca="false">SUM(B78:M78)</f>
        <v>0</v>
      </c>
      <c r="AM79" s="631" t="n">
        <f aca="false">N79</f>
        <v>0</v>
      </c>
      <c r="AN79" s="631" t="n">
        <f aca="false">Z79</f>
        <v>0</v>
      </c>
      <c r="AO79" s="631" t="n">
        <f aca="false">AD79</f>
        <v>0</v>
      </c>
      <c r="AP79" s="632" t="n">
        <f aca="false">AH79</f>
        <v>0</v>
      </c>
    </row>
    <row r="80" customFormat="false" ht="15" hidden="false" customHeight="false" outlineLevel="0" collapsed="false">
      <c r="A80" s="664" t="s">
        <v>335</v>
      </c>
      <c r="B80" s="609"/>
      <c r="C80" s="610"/>
      <c r="D80" s="610"/>
      <c r="E80" s="610"/>
      <c r="F80" s="610"/>
      <c r="G80" s="610"/>
      <c r="H80" s="610"/>
      <c r="I80" s="610"/>
      <c r="J80" s="610"/>
      <c r="K80" s="610"/>
      <c r="L80" s="610"/>
      <c r="M80" s="611"/>
      <c r="N80" s="609"/>
      <c r="O80" s="610"/>
      <c r="P80" s="610"/>
      <c r="Q80" s="610"/>
      <c r="R80" s="610"/>
      <c r="S80" s="610"/>
      <c r="T80" s="610"/>
      <c r="U80" s="610"/>
      <c r="V80" s="610"/>
      <c r="W80" s="610"/>
      <c r="X80" s="610"/>
      <c r="Y80" s="611"/>
      <c r="Z80" s="609"/>
      <c r="AA80" s="610"/>
      <c r="AB80" s="610"/>
      <c r="AC80" s="611"/>
      <c r="AD80" s="609"/>
      <c r="AE80" s="610"/>
      <c r="AF80" s="610"/>
      <c r="AG80" s="611"/>
      <c r="AH80" s="609"/>
      <c r="AI80" s="610"/>
      <c r="AJ80" s="610"/>
      <c r="AK80" s="611"/>
      <c r="AL80" s="359" t="n">
        <f aca="false">SUM(B80:M80)</f>
        <v>0</v>
      </c>
      <c r="AM80" s="329" t="n">
        <f aca="false">SUM(N80:Y80)</f>
        <v>0</v>
      </c>
      <c r="AN80" s="329" t="n">
        <f aca="false">SUM(Z80:AC80)</f>
        <v>0</v>
      </c>
      <c r="AO80" s="329" t="n">
        <f aca="false">SUM(AD80:AG80)</f>
        <v>0</v>
      </c>
      <c r="AP80" s="330" t="n">
        <f aca="false">SUM(AH80:AK80)</f>
        <v>0</v>
      </c>
    </row>
    <row r="81" customFormat="false" ht="15" hidden="false" customHeight="false" outlineLevel="0" collapsed="false">
      <c r="A81" s="664" t="s">
        <v>336</v>
      </c>
      <c r="B81" s="609"/>
      <c r="C81" s="610"/>
      <c r="D81" s="610"/>
      <c r="E81" s="610"/>
      <c r="F81" s="610"/>
      <c r="G81" s="610"/>
      <c r="H81" s="610"/>
      <c r="I81" s="610"/>
      <c r="J81" s="610"/>
      <c r="K81" s="610"/>
      <c r="L81" s="610"/>
      <c r="M81" s="611"/>
      <c r="N81" s="609"/>
      <c r="O81" s="610"/>
      <c r="P81" s="610"/>
      <c r="Q81" s="610"/>
      <c r="R81" s="610"/>
      <c r="S81" s="610"/>
      <c r="T81" s="610"/>
      <c r="U81" s="610"/>
      <c r="V81" s="610"/>
      <c r="W81" s="610"/>
      <c r="X81" s="610"/>
      <c r="Y81" s="611"/>
      <c r="Z81" s="609"/>
      <c r="AA81" s="610"/>
      <c r="AB81" s="610"/>
      <c r="AC81" s="611"/>
      <c r="AD81" s="609"/>
      <c r="AE81" s="610"/>
      <c r="AF81" s="610"/>
      <c r="AG81" s="611"/>
      <c r="AH81" s="609"/>
      <c r="AI81" s="610"/>
      <c r="AJ81" s="610"/>
      <c r="AK81" s="611"/>
      <c r="AL81" s="359" t="n">
        <f aca="false">SUM(B81:M81)</f>
        <v>0</v>
      </c>
      <c r="AM81" s="329" t="n">
        <f aca="false">SUM(N81:Y81)</f>
        <v>0</v>
      </c>
      <c r="AN81" s="329" t="n">
        <f aca="false">SUM(Z81:AC81)</f>
        <v>0</v>
      </c>
      <c r="AO81" s="329" t="n">
        <f aca="false">SUM(AD81:AG81)</f>
        <v>0</v>
      </c>
      <c r="AP81" s="330" t="n">
        <f aca="false">SUM(AH81:AK81)</f>
        <v>0</v>
      </c>
    </row>
    <row r="82" customFormat="false" ht="15" hidden="false" customHeight="false" outlineLevel="0" collapsed="false">
      <c r="A82" s="664" t="s">
        <v>337</v>
      </c>
      <c r="B82" s="627" t="n">
        <f aca="false">B79+B80-B81</f>
        <v>0</v>
      </c>
      <c r="C82" s="628" t="n">
        <f aca="false">C79+C80-C81</f>
        <v>0</v>
      </c>
      <c r="D82" s="628" t="n">
        <f aca="false">D79+D80-D81</f>
        <v>0</v>
      </c>
      <c r="E82" s="628" t="n">
        <f aca="false">E79+E80-E81</f>
        <v>0</v>
      </c>
      <c r="F82" s="628" t="n">
        <f aca="false">F79+F80-F81</f>
        <v>0</v>
      </c>
      <c r="G82" s="628" t="n">
        <f aca="false">G79+G80-G81</f>
        <v>0</v>
      </c>
      <c r="H82" s="628" t="n">
        <f aca="false">H79+H80-H81</f>
        <v>0</v>
      </c>
      <c r="I82" s="628" t="n">
        <f aca="false">I79+I80-I81</f>
        <v>0</v>
      </c>
      <c r="J82" s="628" t="n">
        <f aca="false">J79+J80-J81</f>
        <v>0</v>
      </c>
      <c r="K82" s="628" t="n">
        <f aca="false">K79+K80-K81</f>
        <v>0</v>
      </c>
      <c r="L82" s="628" t="n">
        <f aca="false">L79+L80-L81</f>
        <v>0</v>
      </c>
      <c r="M82" s="629" t="n">
        <f aca="false">M79+M80-M81</f>
        <v>0</v>
      </c>
      <c r="N82" s="627" t="n">
        <f aca="false">N79+N80-N81</f>
        <v>0</v>
      </c>
      <c r="O82" s="628" t="n">
        <f aca="false">O79+O80-O81</f>
        <v>0</v>
      </c>
      <c r="P82" s="628" t="n">
        <f aca="false">P79+P80-P81</f>
        <v>0</v>
      </c>
      <c r="Q82" s="628" t="n">
        <f aca="false">Q79+Q80-Q81</f>
        <v>0</v>
      </c>
      <c r="R82" s="628" t="n">
        <f aca="false">R79+R80-R81</f>
        <v>0</v>
      </c>
      <c r="S82" s="628" t="n">
        <f aca="false">S79+S80-S81</f>
        <v>0</v>
      </c>
      <c r="T82" s="628" t="n">
        <f aca="false">T79+T80-T81</f>
        <v>0</v>
      </c>
      <c r="U82" s="628" t="n">
        <f aca="false">U79+U80-U81</f>
        <v>0</v>
      </c>
      <c r="V82" s="628" t="n">
        <f aca="false">V79+V80-V81</f>
        <v>0</v>
      </c>
      <c r="W82" s="628" t="n">
        <f aca="false">W79+W80-W81</f>
        <v>0</v>
      </c>
      <c r="X82" s="628" t="n">
        <f aca="false">X79+X80-X81</f>
        <v>0</v>
      </c>
      <c r="Y82" s="629" t="n">
        <f aca="false">Y79+Y80-Y81</f>
        <v>0</v>
      </c>
      <c r="Z82" s="627" t="n">
        <f aca="false">Z79+Z80-Z81</f>
        <v>0</v>
      </c>
      <c r="AA82" s="628" t="n">
        <f aca="false">AA79+AA80-AA81</f>
        <v>0</v>
      </c>
      <c r="AB82" s="628" t="n">
        <f aca="false">AB79+AB80-AB81</f>
        <v>0</v>
      </c>
      <c r="AC82" s="629" t="n">
        <f aca="false">AC79+AC80-AC81</f>
        <v>0</v>
      </c>
      <c r="AD82" s="627" t="n">
        <f aca="false">AD79+AD80-AD81</f>
        <v>0</v>
      </c>
      <c r="AE82" s="628" t="n">
        <f aca="false">AE79+AE80-AE81</f>
        <v>0</v>
      </c>
      <c r="AF82" s="628" t="n">
        <f aca="false">AF79+AF80-AF81</f>
        <v>0</v>
      </c>
      <c r="AG82" s="629" t="n">
        <f aca="false">AG79+AG80-AG81</f>
        <v>0</v>
      </c>
      <c r="AH82" s="627" t="n">
        <f aca="false">AH79+AH80-AH81</f>
        <v>0</v>
      </c>
      <c r="AI82" s="628" t="n">
        <f aca="false">AI79+AI80-AI81</f>
        <v>0</v>
      </c>
      <c r="AJ82" s="628" t="n">
        <f aca="false">AJ79+AJ80-AJ81</f>
        <v>0</v>
      </c>
      <c r="AK82" s="629" t="n">
        <f aca="false">AK79+AK80-AK81</f>
        <v>0</v>
      </c>
      <c r="AL82" s="665" t="n">
        <f aca="false">M82</f>
        <v>0</v>
      </c>
      <c r="AM82" s="628" t="n">
        <f aca="false">Y82</f>
        <v>0</v>
      </c>
      <c r="AN82" s="628" t="n">
        <f aca="false">AC82</f>
        <v>0</v>
      </c>
      <c r="AO82" s="628" t="n">
        <f aca="false">AG82</f>
        <v>0</v>
      </c>
      <c r="AP82" s="629" t="n">
        <f aca="false">AK82</f>
        <v>0</v>
      </c>
    </row>
    <row r="83" customFormat="false" ht="15" hidden="false" customHeight="false" outlineLevel="0" collapsed="false">
      <c r="A83" s="664" t="s">
        <v>338</v>
      </c>
      <c r="B83" s="627" t="n">
        <f aca="false">(B79+B82)/2</f>
        <v>0</v>
      </c>
      <c r="C83" s="628" t="n">
        <f aca="false">(C79+C82)/2</f>
        <v>0</v>
      </c>
      <c r="D83" s="628" t="n">
        <f aca="false">(D79+D82)/2</f>
        <v>0</v>
      </c>
      <c r="E83" s="628" t="n">
        <f aca="false">(E79+E82)/2</f>
        <v>0</v>
      </c>
      <c r="F83" s="628" t="n">
        <f aca="false">(F79+F82)/2</f>
        <v>0</v>
      </c>
      <c r="G83" s="628" t="n">
        <f aca="false">(G79+G82)/2</f>
        <v>0</v>
      </c>
      <c r="H83" s="628" t="n">
        <f aca="false">(H79+H82)/2</f>
        <v>0</v>
      </c>
      <c r="I83" s="628" t="n">
        <f aca="false">(I79+I82)/2</f>
        <v>0</v>
      </c>
      <c r="J83" s="628" t="n">
        <f aca="false">(J79+J82)/2</f>
        <v>0</v>
      </c>
      <c r="K83" s="628" t="n">
        <f aca="false">(K79+K82)/2</f>
        <v>0</v>
      </c>
      <c r="L83" s="628" t="n">
        <f aca="false">(L79+L82)/2</f>
        <v>0</v>
      </c>
      <c r="M83" s="629" t="n">
        <f aca="false">(M79+M82)/2</f>
        <v>0</v>
      </c>
      <c r="N83" s="627" t="n">
        <f aca="false">(N79+N82)/2</f>
        <v>0</v>
      </c>
      <c r="O83" s="628" t="n">
        <f aca="false">(O79+O82)/2</f>
        <v>0</v>
      </c>
      <c r="P83" s="628" t="n">
        <f aca="false">(P79+P82)/2</f>
        <v>0</v>
      </c>
      <c r="Q83" s="628" t="n">
        <f aca="false">(Q79+Q82)/2</f>
        <v>0</v>
      </c>
      <c r="R83" s="628" t="n">
        <f aca="false">(R79+R82)/2</f>
        <v>0</v>
      </c>
      <c r="S83" s="628" t="n">
        <f aca="false">(S79+S82)/2</f>
        <v>0</v>
      </c>
      <c r="T83" s="628" t="n">
        <f aca="false">(T79+T82)/2</f>
        <v>0</v>
      </c>
      <c r="U83" s="628" t="n">
        <f aca="false">(U79+U82)/2</f>
        <v>0</v>
      </c>
      <c r="V83" s="628" t="n">
        <f aca="false">(V79+V82)/2</f>
        <v>0</v>
      </c>
      <c r="W83" s="628" t="n">
        <f aca="false">(W79+W82)/2</f>
        <v>0</v>
      </c>
      <c r="X83" s="628" t="n">
        <f aca="false">(X79+X82)/2</f>
        <v>0</v>
      </c>
      <c r="Y83" s="629" t="n">
        <f aca="false">(Y79+Y82)/2</f>
        <v>0</v>
      </c>
      <c r="Z83" s="627" t="n">
        <f aca="false">(Z79+Z82)/2</f>
        <v>0</v>
      </c>
      <c r="AA83" s="628" t="n">
        <f aca="false">(AA79+AA82)/2</f>
        <v>0</v>
      </c>
      <c r="AB83" s="628" t="n">
        <f aca="false">(AB79+AB82)/2</f>
        <v>0</v>
      </c>
      <c r="AC83" s="629" t="n">
        <f aca="false">(AC79+AC82)/2</f>
        <v>0</v>
      </c>
      <c r="AD83" s="627" t="n">
        <f aca="false">(AD79+AD82)/2</f>
        <v>0</v>
      </c>
      <c r="AE83" s="628" t="n">
        <f aca="false">(AE79+AE82)/2</f>
        <v>0</v>
      </c>
      <c r="AF83" s="628" t="n">
        <f aca="false">(AF79+AF82)/2</f>
        <v>0</v>
      </c>
      <c r="AG83" s="629" t="n">
        <f aca="false">(AG79+AG82)/2</f>
        <v>0</v>
      </c>
      <c r="AH83" s="627" t="n">
        <f aca="false">(AH79+AH82)/2</f>
        <v>0</v>
      </c>
      <c r="AI83" s="628" t="n">
        <f aca="false">(AI79+AI82)/2</f>
        <v>0</v>
      </c>
      <c r="AJ83" s="628" t="n">
        <f aca="false">(AJ79+AJ82)/2</f>
        <v>0</v>
      </c>
      <c r="AK83" s="629" t="n">
        <f aca="false">(AK79+AK82)/2</f>
        <v>0</v>
      </c>
      <c r="AL83" s="665" t="n">
        <f aca="false">(AL79+AL82)/2</f>
        <v>0</v>
      </c>
      <c r="AM83" s="628" t="n">
        <f aca="false">(AM79+AM82)/2</f>
        <v>0</v>
      </c>
      <c r="AN83" s="628" t="n">
        <f aca="false">(AN79+AN82)/2</f>
        <v>0</v>
      </c>
      <c r="AO83" s="628" t="n">
        <f aca="false">(AO79+AO82)/2</f>
        <v>0</v>
      </c>
      <c r="AP83" s="629" t="n">
        <f aca="false">(AP79+AP82)/2</f>
        <v>0</v>
      </c>
    </row>
    <row r="84" customFormat="false" ht="15" hidden="false" customHeight="false" outlineLevel="0" collapsed="false">
      <c r="A84" s="608" t="s">
        <v>339</v>
      </c>
      <c r="B84" s="627" t="n">
        <f aca="false">ROUND(B83*$A85/12,2)</f>
        <v>0</v>
      </c>
      <c r="C84" s="628" t="n">
        <f aca="false">ROUND(C83*$A85/12,2)</f>
        <v>0</v>
      </c>
      <c r="D84" s="628" t="n">
        <f aca="false">ROUND(D83*$A85/12,2)</f>
        <v>0</v>
      </c>
      <c r="E84" s="628" t="n">
        <f aca="false">ROUND(E83*$A85/12,2)</f>
        <v>0</v>
      </c>
      <c r="F84" s="628" t="n">
        <f aca="false">ROUND(F83*$A85/12,2)</f>
        <v>0</v>
      </c>
      <c r="G84" s="628" t="n">
        <f aca="false">ROUND(G83*$A85/12,2)</f>
        <v>0</v>
      </c>
      <c r="H84" s="628" t="n">
        <f aca="false">ROUND(H83*$A85/12,2)</f>
        <v>0</v>
      </c>
      <c r="I84" s="628" t="n">
        <f aca="false">ROUND(I83*$A85/12,2)</f>
        <v>0</v>
      </c>
      <c r="J84" s="628" t="n">
        <f aca="false">ROUND(J83*$A85/12,2)</f>
        <v>0</v>
      </c>
      <c r="K84" s="628" t="n">
        <f aca="false">ROUND(K83*$A85/12,2)</f>
        <v>0</v>
      </c>
      <c r="L84" s="628" t="n">
        <f aca="false">ROUND(L83*$A85/12,2)</f>
        <v>0</v>
      </c>
      <c r="M84" s="629" t="n">
        <f aca="false">ROUND(M83*$A85/12,2)</f>
        <v>0</v>
      </c>
      <c r="N84" s="627" t="n">
        <f aca="false">ROUND(N83*$A85/12,2)</f>
        <v>0</v>
      </c>
      <c r="O84" s="628" t="n">
        <f aca="false">ROUND(O83*$A85/12,2)</f>
        <v>0</v>
      </c>
      <c r="P84" s="628" t="n">
        <f aca="false">ROUND(P83*$A85/12,2)</f>
        <v>0</v>
      </c>
      <c r="Q84" s="628" t="n">
        <f aca="false">ROUND(Q83*$A85/12,2)</f>
        <v>0</v>
      </c>
      <c r="R84" s="628" t="n">
        <f aca="false">ROUND(R83*$A85/12,2)</f>
        <v>0</v>
      </c>
      <c r="S84" s="628" t="n">
        <f aca="false">ROUND(S83*$A85/12,2)</f>
        <v>0</v>
      </c>
      <c r="T84" s="628" t="n">
        <f aca="false">ROUND(T83*$A85/12,2)</f>
        <v>0</v>
      </c>
      <c r="U84" s="628" t="n">
        <f aca="false">ROUND(U83*$A85/12,2)</f>
        <v>0</v>
      </c>
      <c r="V84" s="628" t="n">
        <f aca="false">ROUND(V83*$A85/12,2)</f>
        <v>0</v>
      </c>
      <c r="W84" s="628" t="n">
        <f aca="false">ROUND(W83*$A85/12,2)</f>
        <v>0</v>
      </c>
      <c r="X84" s="628" t="n">
        <f aca="false">ROUND(X83*$A85/12,2)</f>
        <v>0</v>
      </c>
      <c r="Y84" s="629" t="n">
        <f aca="false">ROUND(Y83*$A85/12,2)</f>
        <v>0</v>
      </c>
      <c r="Z84" s="627" t="n">
        <f aca="false">ROUND(Z83*$A85/4,2)</f>
        <v>0</v>
      </c>
      <c r="AA84" s="628" t="n">
        <f aca="false">ROUND(AA83*$A85/4,2)</f>
        <v>0</v>
      </c>
      <c r="AB84" s="628" t="n">
        <f aca="false">ROUND(AB83*$A85/4,2)</f>
        <v>0</v>
      </c>
      <c r="AC84" s="629" t="n">
        <f aca="false">ROUND(AC83*$A85/4,2)</f>
        <v>0</v>
      </c>
      <c r="AD84" s="627" t="n">
        <f aca="false">ROUND(AD83*$A85/4,2)</f>
        <v>0</v>
      </c>
      <c r="AE84" s="628" t="n">
        <f aca="false">ROUND(AE83*$A85/4,2)</f>
        <v>0</v>
      </c>
      <c r="AF84" s="628" t="n">
        <f aca="false">ROUND(AF83*$A85/4,2)</f>
        <v>0</v>
      </c>
      <c r="AG84" s="629" t="n">
        <f aca="false">ROUND(AG83*$A85/4,2)</f>
        <v>0</v>
      </c>
      <c r="AH84" s="627" t="n">
        <f aca="false">ROUND(AH83*$A85/4,2)</f>
        <v>0</v>
      </c>
      <c r="AI84" s="628" t="n">
        <f aca="false">ROUND(AI83*$A85/4,2)</f>
        <v>0</v>
      </c>
      <c r="AJ84" s="628" t="n">
        <f aca="false">ROUND(AJ83*$A85/4,2)</f>
        <v>0</v>
      </c>
      <c r="AK84" s="629" t="n">
        <f aca="false">ROUND(AK83*$A85/4,2)</f>
        <v>0</v>
      </c>
      <c r="AL84" s="328" t="n">
        <f aca="false">SUM(B84:M84)</f>
        <v>0</v>
      </c>
      <c r="AM84" s="329" t="n">
        <f aca="false">SUM(N84:Y84)</f>
        <v>0</v>
      </c>
      <c r="AN84" s="329" t="n">
        <f aca="false">SUM(Z84:AC84)</f>
        <v>0</v>
      </c>
      <c r="AO84" s="329" t="n">
        <f aca="false">SUM(AD84:AG84)</f>
        <v>0</v>
      </c>
      <c r="AP84" s="330" t="n">
        <f aca="false">SUM(AH84:AK84)</f>
        <v>0</v>
      </c>
    </row>
    <row r="85" customFormat="false" ht="15.75" hidden="false" customHeight="false" outlineLevel="0" collapsed="false">
      <c r="A85" s="633" t="n">
        <v>0</v>
      </c>
      <c r="B85" s="634"/>
      <c r="C85" s="635"/>
      <c r="D85" s="635"/>
      <c r="E85" s="635"/>
      <c r="F85" s="635"/>
      <c r="G85" s="635"/>
      <c r="H85" s="635"/>
      <c r="I85" s="635"/>
      <c r="J85" s="635"/>
      <c r="K85" s="635"/>
      <c r="L85" s="635"/>
      <c r="M85" s="636"/>
      <c r="N85" s="634"/>
      <c r="O85" s="635"/>
      <c r="P85" s="635"/>
      <c r="Q85" s="635"/>
      <c r="R85" s="635"/>
      <c r="S85" s="635"/>
      <c r="T85" s="635"/>
      <c r="U85" s="635"/>
      <c r="V85" s="635"/>
      <c r="W85" s="635"/>
      <c r="X85" s="635"/>
      <c r="Y85" s="636"/>
      <c r="Z85" s="634"/>
      <c r="AA85" s="635"/>
      <c r="AB85" s="635"/>
      <c r="AC85" s="636"/>
      <c r="AD85" s="634"/>
      <c r="AE85" s="635"/>
      <c r="AF85" s="635"/>
      <c r="AG85" s="636"/>
      <c r="AH85" s="634"/>
      <c r="AI85" s="635"/>
      <c r="AJ85" s="635"/>
      <c r="AK85" s="636"/>
      <c r="AL85" s="670"/>
      <c r="AM85" s="671"/>
      <c r="AN85" s="671"/>
      <c r="AO85" s="671"/>
      <c r="AP85" s="672"/>
    </row>
    <row r="86" customFormat="false" ht="15" hidden="false" customHeight="false" outlineLevel="0" collapsed="false">
      <c r="A86" s="652" t="s">
        <v>342</v>
      </c>
      <c r="B86" s="653" t="e">
        <f aca="false">B55+B66+B75+B84</f>
        <v>#VALUE!</v>
      </c>
      <c r="C86" s="654" t="e">
        <f aca="false">C55+C66+C75+C84</f>
        <v>#VALUE!</v>
      </c>
      <c r="D86" s="654" t="e">
        <f aca="false">D55+D66+D75+D84</f>
        <v>#VALUE!</v>
      </c>
      <c r="E86" s="654" t="e">
        <f aca="false">E55+E66+E75+E84</f>
        <v>#VALUE!</v>
      </c>
      <c r="F86" s="654" t="e">
        <f aca="false">F55+F66+F75+F84</f>
        <v>#VALUE!</v>
      </c>
      <c r="G86" s="654" t="e">
        <f aca="false">G55+G66+G75+G84</f>
        <v>#VALUE!</v>
      </c>
      <c r="H86" s="654" t="e">
        <f aca="false">H55+H66+H75+H84</f>
        <v>#VALUE!</v>
      </c>
      <c r="I86" s="654" t="e">
        <f aca="false">I55+I66+I75+I84</f>
        <v>#VALUE!</v>
      </c>
      <c r="J86" s="654" t="e">
        <f aca="false">J55+J66+J75+J84</f>
        <v>#VALUE!</v>
      </c>
      <c r="K86" s="654" t="e">
        <f aca="false">K55+K66+K75+K84</f>
        <v>#VALUE!</v>
      </c>
      <c r="L86" s="654" t="e">
        <f aca="false">L55+L66+L75+L84</f>
        <v>#VALUE!</v>
      </c>
      <c r="M86" s="655" t="e">
        <f aca="false">M55+M66+M75+M84</f>
        <v>#VALUE!</v>
      </c>
      <c r="N86" s="653" t="e">
        <f aca="false">N55+N66+N75+N84</f>
        <v>#VALUE!</v>
      </c>
      <c r="O86" s="654" t="e">
        <f aca="false">O55+O66+O75+O84</f>
        <v>#VALUE!</v>
      </c>
      <c r="P86" s="654" t="e">
        <f aca="false">P55+P66+P75+P84</f>
        <v>#VALUE!</v>
      </c>
      <c r="Q86" s="654" t="e">
        <f aca="false">Q55+Q66+Q75+Q84</f>
        <v>#VALUE!</v>
      </c>
      <c r="R86" s="654" t="e">
        <f aca="false">R55+R66+R75+R84</f>
        <v>#VALUE!</v>
      </c>
      <c r="S86" s="654" t="e">
        <f aca="false">S55+S66+S75+S84</f>
        <v>#VALUE!</v>
      </c>
      <c r="T86" s="654" t="e">
        <f aca="false">T55+T66+T75+T84</f>
        <v>#VALUE!</v>
      </c>
      <c r="U86" s="654" t="e">
        <f aca="false">U55+U66+U75+U84</f>
        <v>#VALUE!</v>
      </c>
      <c r="V86" s="654" t="e">
        <f aca="false">V55+V66+V75+V84</f>
        <v>#VALUE!</v>
      </c>
      <c r="W86" s="654" t="e">
        <f aca="false">W55+W66+W75+W84</f>
        <v>#VALUE!</v>
      </c>
      <c r="X86" s="654" t="e">
        <f aca="false">X55+X66+X75+X84</f>
        <v>#VALUE!</v>
      </c>
      <c r="Y86" s="655" t="e">
        <f aca="false">Y55+Y66+Y75+Y84</f>
        <v>#VALUE!</v>
      </c>
      <c r="Z86" s="653" t="e">
        <f aca="false">Z55+Z66+Z75+Z84</f>
        <v>#VALUE!</v>
      </c>
      <c r="AA86" s="654" t="e">
        <f aca="false">AA55+AA66+AA75+AA84</f>
        <v>#VALUE!</v>
      </c>
      <c r="AB86" s="654" t="e">
        <f aca="false">AB55+AB66+AB75+AB84</f>
        <v>#VALUE!</v>
      </c>
      <c r="AC86" s="655" t="e">
        <f aca="false">AC55+AC66+AC75+AC84</f>
        <v>#VALUE!</v>
      </c>
      <c r="AD86" s="653" t="e">
        <f aca="false">AD55+AD66+AD75+AD84</f>
        <v>#VALUE!</v>
      </c>
      <c r="AE86" s="654" t="e">
        <f aca="false">AE55+AE66+AE75+AE84</f>
        <v>#VALUE!</v>
      </c>
      <c r="AF86" s="654" t="e">
        <f aca="false">AF55+AF66+AF75+AF84</f>
        <v>#VALUE!</v>
      </c>
      <c r="AG86" s="655" t="e">
        <f aca="false">AG55+AG66+AG75+AG84</f>
        <v>#VALUE!</v>
      </c>
      <c r="AH86" s="653" t="e">
        <f aca="false">AH55+AH66+AH75+AH84</f>
        <v>#VALUE!</v>
      </c>
      <c r="AI86" s="654" t="e">
        <f aca="false">AI55+AI66+AI75+AI84</f>
        <v>#VALUE!</v>
      </c>
      <c r="AJ86" s="654" t="e">
        <f aca="false">AJ55+AJ66+AJ75+AJ84</f>
        <v>#VALUE!</v>
      </c>
      <c r="AK86" s="655" t="e">
        <f aca="false">AK55+AK66+AK75+AK84</f>
        <v>#VALUE!</v>
      </c>
      <c r="AL86" s="653" t="e">
        <f aca="false">AL55+AL66+AL75+AL84</f>
        <v>#VALUE!</v>
      </c>
      <c r="AM86" s="654" t="e">
        <f aca="false">AM55+AM66+AM75+AM84</f>
        <v>#VALUE!</v>
      </c>
      <c r="AN86" s="654" t="e">
        <f aca="false">AN55+AN66+AN75+AN84</f>
        <v>#VALUE!</v>
      </c>
      <c r="AO86" s="654" t="e">
        <f aca="false">AO55+AO66+AO75+AO84</f>
        <v>#VALUE!</v>
      </c>
      <c r="AP86" s="655" t="e">
        <f aca="false">AP55+AP66+AP75+AP84</f>
        <v>#VALUE!</v>
      </c>
    </row>
    <row r="87" s="597" customFormat="true" ht="15" hidden="false" customHeight="false" outlineLevel="0" collapsed="false">
      <c r="A87" s="656" t="s">
        <v>343</v>
      </c>
      <c r="B87" s="657" t="n">
        <f aca="false">B51+B62+B71+B80</f>
        <v>0</v>
      </c>
      <c r="C87" s="658" t="n">
        <f aca="false">C51+C62+C71+C80</f>
        <v>0</v>
      </c>
      <c r="D87" s="658" t="n">
        <f aca="false">D51+D62+D71+D80</f>
        <v>0</v>
      </c>
      <c r="E87" s="658" t="n">
        <f aca="false">E51+E62+E71+E80</f>
        <v>0</v>
      </c>
      <c r="F87" s="658" t="n">
        <f aca="false">F51+F62+F71+F80</f>
        <v>0</v>
      </c>
      <c r="G87" s="658" t="n">
        <f aca="false">G51+G62+G71+G80</f>
        <v>0</v>
      </c>
      <c r="H87" s="658" t="n">
        <f aca="false">H51+H62+H71+H80</f>
        <v>0</v>
      </c>
      <c r="I87" s="658" t="n">
        <f aca="false">I51+I62+I71+I80</f>
        <v>0</v>
      </c>
      <c r="J87" s="658" t="n">
        <f aca="false">J51+J62+J71+J80</f>
        <v>0</v>
      </c>
      <c r="K87" s="658" t="n">
        <f aca="false">K51+K62+K71+K80</f>
        <v>0</v>
      </c>
      <c r="L87" s="658" t="n">
        <f aca="false">L51+L62+L71+L80</f>
        <v>0</v>
      </c>
      <c r="M87" s="659" t="n">
        <f aca="false">M51+M62+M71+M80</f>
        <v>0</v>
      </c>
      <c r="N87" s="657" t="n">
        <f aca="false">N51+N62+N71+N80</f>
        <v>0</v>
      </c>
      <c r="O87" s="658" t="n">
        <f aca="false">O51+O62+O71+O80</f>
        <v>0</v>
      </c>
      <c r="P87" s="658" t="n">
        <f aca="false">P51+P62+P71+P80</f>
        <v>0</v>
      </c>
      <c r="Q87" s="658" t="n">
        <f aca="false">Q51+Q62+Q71+Q80</f>
        <v>0</v>
      </c>
      <c r="R87" s="658" t="n">
        <f aca="false">R51+R62+R71+R80</f>
        <v>0</v>
      </c>
      <c r="S87" s="658" t="n">
        <f aca="false">S51+S62+S71+S80</f>
        <v>0</v>
      </c>
      <c r="T87" s="658" t="n">
        <f aca="false">T51+T62+T71+T80</f>
        <v>0</v>
      </c>
      <c r="U87" s="658" t="n">
        <f aca="false">U51+U62+U71+U80</f>
        <v>0</v>
      </c>
      <c r="V87" s="658" t="n">
        <f aca="false">V51+V62+V71+V80</f>
        <v>0</v>
      </c>
      <c r="W87" s="658" t="n">
        <f aca="false">W51+W62+W71+W80</f>
        <v>0</v>
      </c>
      <c r="X87" s="658" t="n">
        <f aca="false">X51+X62+X71+X80</f>
        <v>0</v>
      </c>
      <c r="Y87" s="659" t="n">
        <f aca="false">Y51+Y62+Y71+Y80</f>
        <v>0</v>
      </c>
      <c r="Z87" s="657" t="n">
        <f aca="false">Z51+Z62+Z71+Z80</f>
        <v>0</v>
      </c>
      <c r="AA87" s="658" t="n">
        <f aca="false">AA51+AA62+AA71+AA80</f>
        <v>0</v>
      </c>
      <c r="AB87" s="658" t="n">
        <f aca="false">AB51+AB62+AB71+AB80</f>
        <v>0</v>
      </c>
      <c r="AC87" s="659" t="n">
        <f aca="false">AC51+AC62+AC71+AC80</f>
        <v>0</v>
      </c>
      <c r="AD87" s="657" t="n">
        <f aca="false">AD51+AD62+AD71+AD80</f>
        <v>0</v>
      </c>
      <c r="AE87" s="658" t="n">
        <f aca="false">AE51+AE62+AE71+AE80</f>
        <v>0</v>
      </c>
      <c r="AF87" s="658" t="n">
        <f aca="false">AF51+AF62+AF71+AF80</f>
        <v>0</v>
      </c>
      <c r="AG87" s="659" t="n">
        <f aca="false">AG51+AG62+AG71+AG80</f>
        <v>0</v>
      </c>
      <c r="AH87" s="657" t="n">
        <f aca="false">AH51+AH62+AH71+AH80</f>
        <v>0</v>
      </c>
      <c r="AI87" s="658" t="n">
        <f aca="false">AI51+AI62+AI71+AI80</f>
        <v>0</v>
      </c>
      <c r="AJ87" s="658" t="n">
        <f aca="false">AJ51+AJ62+AJ71+AJ80</f>
        <v>0</v>
      </c>
      <c r="AK87" s="659" t="n">
        <f aca="false">AK51+AK62+AK71+AK80</f>
        <v>0</v>
      </c>
      <c r="AL87" s="657" t="n">
        <f aca="false">AL51+AL62+AL71+AL80</f>
        <v>0</v>
      </c>
      <c r="AM87" s="658" t="n">
        <f aca="false">AM51+AM62+AM71+AM80</f>
        <v>0</v>
      </c>
      <c r="AN87" s="658" t="n">
        <f aca="false">AN51+AN62+AN71+AN80</f>
        <v>0</v>
      </c>
      <c r="AO87" s="658" t="n">
        <f aca="false">AO51+AO62+AO71+AO80</f>
        <v>0</v>
      </c>
      <c r="AP87" s="659" t="n">
        <f aca="false">AP51+AP62+AP71+AP80</f>
        <v>0</v>
      </c>
    </row>
    <row r="88" s="597" customFormat="true" ht="15.75" hidden="false" customHeight="false" outlineLevel="0" collapsed="false">
      <c r="A88" s="660" t="s">
        <v>344</v>
      </c>
      <c r="B88" s="593" t="n">
        <f aca="false">B52+B63+B72+B81</f>
        <v>0</v>
      </c>
      <c r="C88" s="594" t="n">
        <f aca="false">C52+C63+C72+C81</f>
        <v>0</v>
      </c>
      <c r="D88" s="594" t="n">
        <f aca="false">D52+D63+D72+D81</f>
        <v>0</v>
      </c>
      <c r="E88" s="594" t="n">
        <f aca="false">E52+E63+E72+E81</f>
        <v>0</v>
      </c>
      <c r="F88" s="594" t="n">
        <f aca="false">F52+F63+F72+F81</f>
        <v>0</v>
      </c>
      <c r="G88" s="594" t="n">
        <f aca="false">G52+G63+G72+G81</f>
        <v>0</v>
      </c>
      <c r="H88" s="594" t="n">
        <f aca="false">H52+H63+H72+H81</f>
        <v>0</v>
      </c>
      <c r="I88" s="594" t="n">
        <f aca="false">I52+I63+I72+I81</f>
        <v>0</v>
      </c>
      <c r="J88" s="594" t="n">
        <f aca="false">J52+J63+J72+J81</f>
        <v>0</v>
      </c>
      <c r="K88" s="594" t="n">
        <f aca="false">K52+K63+K72+K81</f>
        <v>0</v>
      </c>
      <c r="L88" s="594" t="n">
        <f aca="false">L52+L63+L72+L81</f>
        <v>0</v>
      </c>
      <c r="M88" s="595" t="n">
        <f aca="false">M52+M63+M72+M81</f>
        <v>0</v>
      </c>
      <c r="N88" s="593" t="n">
        <f aca="false">N52+N63+N72+N81</f>
        <v>0</v>
      </c>
      <c r="O88" s="594" t="n">
        <f aca="false">O52+O63+O72+O81</f>
        <v>0</v>
      </c>
      <c r="P88" s="594" t="n">
        <f aca="false">P52+P63+P72+P81</f>
        <v>0</v>
      </c>
      <c r="Q88" s="594" t="n">
        <f aca="false">Q52+Q63+Q72+Q81</f>
        <v>0</v>
      </c>
      <c r="R88" s="594" t="n">
        <f aca="false">R52+R63+R72+R81</f>
        <v>0</v>
      </c>
      <c r="S88" s="594" t="n">
        <f aca="false">S52+S63+S72+S81</f>
        <v>0</v>
      </c>
      <c r="T88" s="594" t="n">
        <f aca="false">T52+T63+T72+T81</f>
        <v>0</v>
      </c>
      <c r="U88" s="594" t="n">
        <f aca="false">U52+U63+U72+U81</f>
        <v>0</v>
      </c>
      <c r="V88" s="594" t="n">
        <f aca="false">V52+V63+V72+V81</f>
        <v>0</v>
      </c>
      <c r="W88" s="594" t="n">
        <f aca="false">W52+W63+W72+W81</f>
        <v>0</v>
      </c>
      <c r="X88" s="594" t="n">
        <f aca="false">X52+X63+X72+X81</f>
        <v>0</v>
      </c>
      <c r="Y88" s="595" t="n">
        <f aca="false">Y52+Y63+Y72+Y81</f>
        <v>0</v>
      </c>
      <c r="Z88" s="593" t="n">
        <f aca="false">Z52+Z63+Z72+Z81</f>
        <v>0</v>
      </c>
      <c r="AA88" s="594" t="n">
        <f aca="false">AA52+AA63+AA72+AA81</f>
        <v>0</v>
      </c>
      <c r="AB88" s="594" t="n">
        <f aca="false">AB52+AB63+AB72+AB81</f>
        <v>0</v>
      </c>
      <c r="AC88" s="595" t="n">
        <f aca="false">AC52+AC63+AC72+AC81</f>
        <v>0</v>
      </c>
      <c r="AD88" s="593" t="n">
        <f aca="false">AD52+AD63+AD72+AD81</f>
        <v>0</v>
      </c>
      <c r="AE88" s="594" t="n">
        <f aca="false">AE52+AE63+AE72+AE81</f>
        <v>0</v>
      </c>
      <c r="AF88" s="594" t="n">
        <f aca="false">AF52+AF63+AF72+AF81</f>
        <v>0</v>
      </c>
      <c r="AG88" s="595" t="n">
        <f aca="false">AG52+AG63+AG72+AG81</f>
        <v>0</v>
      </c>
      <c r="AH88" s="593" t="n">
        <f aca="false">AH52+AH63+AH72+AH81</f>
        <v>0</v>
      </c>
      <c r="AI88" s="594" t="n">
        <f aca="false">AI52+AI63+AI72+AI81</f>
        <v>0</v>
      </c>
      <c r="AJ88" s="594" t="n">
        <f aca="false">AJ52+AJ63+AJ72+AJ81</f>
        <v>0</v>
      </c>
      <c r="AK88" s="595" t="n">
        <f aca="false">AK52+AK63+AK72+AK81</f>
        <v>0</v>
      </c>
      <c r="AL88" s="593" t="n">
        <f aca="false">AL52+AL63+AL72+AL81</f>
        <v>0</v>
      </c>
      <c r="AM88" s="594" t="n">
        <f aca="false">AM52+AM63+AM72+AM81</f>
        <v>0</v>
      </c>
      <c r="AN88" s="594" t="n">
        <f aca="false">AN52+AN63+AN72+AN81</f>
        <v>0</v>
      </c>
      <c r="AO88" s="594" t="n">
        <f aca="false">AO52+AO63+AO72+AO81</f>
        <v>0</v>
      </c>
      <c r="AP88" s="595" t="n">
        <f aca="false">AP52+AP63+AP72+AP81</f>
        <v>0</v>
      </c>
    </row>
    <row r="89" customFormat="false" ht="33" hidden="false" customHeight="true" outlineLevel="0" collapsed="false">
      <c r="A89" s="673" t="s">
        <v>350</v>
      </c>
      <c r="B89" s="266"/>
      <c r="C89" s="267"/>
      <c r="D89" s="267"/>
      <c r="E89" s="267"/>
      <c r="F89" s="267"/>
      <c r="G89" s="267"/>
      <c r="H89" s="267"/>
      <c r="I89" s="267"/>
      <c r="J89" s="267"/>
      <c r="K89" s="267"/>
      <c r="L89" s="267"/>
      <c r="M89" s="269"/>
      <c r="N89" s="266"/>
      <c r="O89" s="267"/>
      <c r="P89" s="267"/>
      <c r="Q89" s="267"/>
      <c r="R89" s="267"/>
      <c r="S89" s="267"/>
      <c r="T89" s="267"/>
      <c r="U89" s="267"/>
      <c r="V89" s="267"/>
      <c r="W89" s="267"/>
      <c r="X89" s="267"/>
      <c r="Y89" s="269"/>
      <c r="Z89" s="266"/>
      <c r="AA89" s="267"/>
      <c r="AB89" s="267"/>
      <c r="AC89" s="269"/>
      <c r="AD89" s="266"/>
      <c r="AE89" s="267"/>
      <c r="AF89" s="267"/>
      <c r="AG89" s="269"/>
      <c r="AH89" s="266"/>
      <c r="AI89" s="267"/>
      <c r="AJ89" s="267"/>
      <c r="AK89" s="269"/>
      <c r="AL89" s="674"/>
      <c r="AM89" s="264"/>
      <c r="AN89" s="264"/>
      <c r="AO89" s="264"/>
      <c r="AP89" s="265"/>
    </row>
    <row r="90" customFormat="false" ht="15" hidden="false" customHeight="false" outlineLevel="0" collapsed="false">
      <c r="A90" s="675" t="s">
        <v>351</v>
      </c>
      <c r="B90" s="627"/>
      <c r="C90" s="628"/>
      <c r="D90" s="628"/>
      <c r="E90" s="628"/>
      <c r="F90" s="628"/>
      <c r="G90" s="628"/>
      <c r="H90" s="628"/>
      <c r="I90" s="628"/>
      <c r="J90" s="628"/>
      <c r="K90" s="628"/>
      <c r="L90" s="628"/>
      <c r="M90" s="629"/>
      <c r="N90" s="627"/>
      <c r="O90" s="628"/>
      <c r="P90" s="628"/>
      <c r="Q90" s="628"/>
      <c r="R90" s="628"/>
      <c r="S90" s="628"/>
      <c r="T90" s="628"/>
      <c r="U90" s="628"/>
      <c r="V90" s="628"/>
      <c r="W90" s="628"/>
      <c r="X90" s="628"/>
      <c r="Y90" s="629"/>
      <c r="Z90" s="627"/>
      <c r="AA90" s="628"/>
      <c r="AB90" s="628"/>
      <c r="AC90" s="629"/>
      <c r="AD90" s="627"/>
      <c r="AE90" s="628"/>
      <c r="AF90" s="628"/>
      <c r="AG90" s="629"/>
      <c r="AH90" s="627"/>
      <c r="AI90" s="628"/>
      <c r="AJ90" s="628"/>
      <c r="AK90" s="629"/>
      <c r="AL90" s="665"/>
      <c r="AM90" s="628"/>
      <c r="AN90" s="628"/>
      <c r="AO90" s="628"/>
      <c r="AP90" s="629"/>
    </row>
    <row r="91" customFormat="false" ht="15" hidden="false" customHeight="false" outlineLevel="0" collapsed="false">
      <c r="A91" s="608" t="s">
        <v>334</v>
      </c>
      <c r="B91" s="630" t="n">
        <v>0</v>
      </c>
      <c r="C91" s="628" t="e">
        <f aca="false">B94</f>
        <v>#VALUE!</v>
      </c>
      <c r="D91" s="628" t="e">
        <f aca="false">C94</f>
        <v>#VALUE!</v>
      </c>
      <c r="E91" s="628" t="e">
        <f aca="false">D94</f>
        <v>#VALUE!</v>
      </c>
      <c r="F91" s="628" t="e">
        <f aca="false">E94</f>
        <v>#VALUE!</v>
      </c>
      <c r="G91" s="628" t="e">
        <f aca="false">F94</f>
        <v>#VALUE!</v>
      </c>
      <c r="H91" s="628" t="e">
        <f aca="false">G94</f>
        <v>#VALUE!</v>
      </c>
      <c r="I91" s="628" t="e">
        <f aca="false">H94</f>
        <v>#VALUE!</v>
      </c>
      <c r="J91" s="628" t="e">
        <f aca="false">I94</f>
        <v>#VALUE!</v>
      </c>
      <c r="K91" s="628" t="e">
        <f aca="false">J94</f>
        <v>#VALUE!</v>
      </c>
      <c r="L91" s="628" t="e">
        <f aca="false">K94</f>
        <v>#VALUE!</v>
      </c>
      <c r="M91" s="629" t="e">
        <f aca="false">L94</f>
        <v>#VALUE!</v>
      </c>
      <c r="N91" s="627" t="e">
        <f aca="false">M94</f>
        <v>#VALUE!</v>
      </c>
      <c r="O91" s="628" t="e">
        <f aca="false">N94</f>
        <v>#VALUE!</v>
      </c>
      <c r="P91" s="628" t="e">
        <f aca="false">O94</f>
        <v>#VALUE!</v>
      </c>
      <c r="Q91" s="628" t="e">
        <f aca="false">P94</f>
        <v>#VALUE!</v>
      </c>
      <c r="R91" s="628" t="e">
        <f aca="false">Q94</f>
        <v>#VALUE!</v>
      </c>
      <c r="S91" s="628" t="e">
        <f aca="false">R94</f>
        <v>#VALUE!</v>
      </c>
      <c r="T91" s="628" t="e">
        <f aca="false">S94</f>
        <v>#VALUE!</v>
      </c>
      <c r="U91" s="628" t="e">
        <f aca="false">T94</f>
        <v>#VALUE!</v>
      </c>
      <c r="V91" s="628" t="e">
        <f aca="false">U94</f>
        <v>#VALUE!</v>
      </c>
      <c r="W91" s="628" t="e">
        <f aca="false">V94</f>
        <v>#VALUE!</v>
      </c>
      <c r="X91" s="628" t="e">
        <f aca="false">W94</f>
        <v>#VALUE!</v>
      </c>
      <c r="Y91" s="629" t="e">
        <f aca="false">X94</f>
        <v>#VALUE!</v>
      </c>
      <c r="Z91" s="627" t="e">
        <f aca="false">Y94</f>
        <v>#VALUE!</v>
      </c>
      <c r="AA91" s="628" t="e">
        <f aca="false">Z94</f>
        <v>#VALUE!</v>
      </c>
      <c r="AB91" s="628" t="e">
        <f aca="false">AA94</f>
        <v>#VALUE!</v>
      </c>
      <c r="AC91" s="629" t="e">
        <f aca="false">AB94</f>
        <v>#VALUE!</v>
      </c>
      <c r="AD91" s="627" t="e">
        <f aca="false">AC94</f>
        <v>#VALUE!</v>
      </c>
      <c r="AE91" s="628" t="e">
        <f aca="false">AD94</f>
        <v>#VALUE!</v>
      </c>
      <c r="AF91" s="628" t="e">
        <f aca="false">AE94</f>
        <v>#VALUE!</v>
      </c>
      <c r="AG91" s="629" t="e">
        <f aca="false">AF94</f>
        <v>#VALUE!</v>
      </c>
      <c r="AH91" s="627" t="e">
        <f aca="false">AG94</f>
        <v>#VALUE!</v>
      </c>
      <c r="AI91" s="628" t="e">
        <f aca="false">AH94</f>
        <v>#VALUE!</v>
      </c>
      <c r="AJ91" s="628" t="e">
        <f aca="false">AI94</f>
        <v>#VALUE!</v>
      </c>
      <c r="AK91" s="629" t="e">
        <f aca="false">AJ94</f>
        <v>#VALUE!</v>
      </c>
      <c r="AL91" s="666" t="n">
        <v>0</v>
      </c>
      <c r="AM91" s="631" t="e">
        <f aca="false">N91</f>
        <v>#VALUE!</v>
      </c>
      <c r="AN91" s="631" t="e">
        <f aca="false">Z91</f>
        <v>#VALUE!</v>
      </c>
      <c r="AO91" s="631" t="e">
        <f aca="false">AD91</f>
        <v>#VALUE!</v>
      </c>
      <c r="AP91" s="632" t="e">
        <f aca="false">AH91</f>
        <v>#VALUE!</v>
      </c>
    </row>
    <row r="92" customFormat="false" ht="15" hidden="false" customHeight="false" outlineLevel="0" collapsed="false">
      <c r="A92" s="608" t="s">
        <v>335</v>
      </c>
      <c r="B92" s="630" t="e">
        <f aca="false">IF(SUM(HT_Frühphase_Anker!$B$19:$M$19)&lt;&gt;0,ROUND(HT_Frühphase_Anker!B19/SUM(HT_Frühphase_Anker!$B$19:$M$19)*'Ergebnis - Frühphasenförderung'!$B$37,2),0)</f>
        <v>#VALUE!</v>
      </c>
      <c r="C92" s="631" t="e">
        <f aca="false">IF(SUM(HT_Frühphase_Anker!$B$19:$M$19)&lt;&gt;0,ROUND(HT_Frühphase_Anker!C19/SUM(HT_Frühphase_Anker!$B$19:$M$19)*'Ergebnis - Frühphasenförderung'!$B$37,2),0)</f>
        <v>#VALUE!</v>
      </c>
      <c r="D92" s="631" t="e">
        <f aca="false">IF(SUM(HT_Frühphase_Anker!$B$19:$M$19)&lt;&gt;0,ROUND(HT_Frühphase_Anker!D19/SUM(HT_Frühphase_Anker!$B$19:$M$19)*'Ergebnis - Frühphasenförderung'!$B$37,2),0)</f>
        <v>#VALUE!</v>
      </c>
      <c r="E92" s="631" t="e">
        <f aca="false">IF(SUM(HT_Frühphase_Anker!$B$19:$M$19)&lt;&gt;0,ROUND(HT_Frühphase_Anker!E19/SUM(HT_Frühphase_Anker!$B$19:$M$19)*'Ergebnis - Frühphasenförderung'!$B$37,2),0)</f>
        <v>#VALUE!</v>
      </c>
      <c r="F92" s="631" t="e">
        <f aca="false">IF(SUM(HT_Frühphase_Anker!$B$19:$M$19)&lt;&gt;0,ROUND(HT_Frühphase_Anker!F19/SUM(HT_Frühphase_Anker!$B$19:$M$19)*'Ergebnis - Frühphasenförderung'!$B$37,2),0)</f>
        <v>#VALUE!</v>
      </c>
      <c r="G92" s="631" t="e">
        <f aca="false">IF(SUM(HT_Frühphase_Anker!$B$19:$M$19)&lt;&gt;0,ROUND(HT_Frühphase_Anker!G19/SUM(HT_Frühphase_Anker!$B$19:$M$19)*'Ergebnis - Frühphasenförderung'!$B$37,2),0)</f>
        <v>#VALUE!</v>
      </c>
      <c r="H92" s="631" t="e">
        <f aca="false">IF(SUM(HT_Frühphase_Anker!$B$19:$M$19)&lt;&gt;0,ROUND(HT_Frühphase_Anker!H19/SUM(HT_Frühphase_Anker!$B$19:$M$19)*'Ergebnis - Frühphasenförderung'!$B$37,2),0)</f>
        <v>#VALUE!</v>
      </c>
      <c r="I92" s="631" t="e">
        <f aca="false">IF(SUM(HT_Frühphase_Anker!$B$19:$M$19)&lt;&gt;0,ROUND(HT_Frühphase_Anker!I19/SUM(HT_Frühphase_Anker!$B$19:$M$19)*'Ergebnis - Frühphasenförderung'!$B$37,2),0)</f>
        <v>#VALUE!</v>
      </c>
      <c r="J92" s="631" t="e">
        <f aca="false">IF(SUM(HT_Frühphase_Anker!$B$19:$M$19)&lt;&gt;0,ROUND(HT_Frühphase_Anker!J19/SUM(HT_Frühphase_Anker!$B$19:$M$19)*'Ergebnis - Frühphasenförderung'!$B$37,2),0)</f>
        <v>#VALUE!</v>
      </c>
      <c r="K92" s="631" t="e">
        <f aca="false">IF(SUM(HT_Frühphase_Anker!$B$19:$M$19)&lt;&gt;0,ROUND(HT_Frühphase_Anker!K19/SUM(HT_Frühphase_Anker!$B$19:$M$19)*'Ergebnis - Frühphasenförderung'!$B$37,2),0)</f>
        <v>#VALUE!</v>
      </c>
      <c r="L92" s="631" t="e">
        <f aca="false">IF(SUM(HT_Frühphase_Anker!$B$19:$M$19)&lt;&gt;0,ROUND(HT_Frühphase_Anker!L19/SUM(HT_Frühphase_Anker!$B$19:$M$19)*'Ergebnis - Frühphasenförderung'!$B$37,2),0)</f>
        <v>#VALUE!</v>
      </c>
      <c r="M92" s="279" t="e">
        <f aca="false">'Ergebnis - Frühphasenförderung'!$B$37-SUM(B92:L92)</f>
        <v>#VALUE!</v>
      </c>
      <c r="N92" s="84" t="e">
        <f aca="false">IF(SUM(HT_Frühphase_Anker!$N$19:$Y$19)&lt;&gt;0,ROUND(HT_Frühphase_Anker!N19/SUM(HT_Frühphase_Anker!$N$19:$Y$19)*'Ergebnis - Frühphasenförderung'!$C$37,2),0)</f>
        <v>#VALUE!</v>
      </c>
      <c r="O92" s="278" t="e">
        <f aca="false">IF(SUM(HT_Frühphase_Anker!$N$19:$Y$19)&lt;&gt;0,ROUND(HT_Frühphase_Anker!O19/SUM(HT_Frühphase_Anker!$N$19:$Y$19)*'Ergebnis - Frühphasenförderung'!$C$37,2),0)</f>
        <v>#VALUE!</v>
      </c>
      <c r="P92" s="278" t="e">
        <f aca="false">IF(SUM(HT_Frühphase_Anker!$N$19:$Y$19)&lt;&gt;0,ROUND(HT_Frühphase_Anker!P19/SUM(HT_Frühphase_Anker!$N$19:$Y$19)*'Ergebnis - Frühphasenförderung'!$C$37,2),0)</f>
        <v>#VALUE!</v>
      </c>
      <c r="Q92" s="278" t="e">
        <f aca="false">IF(SUM(HT_Frühphase_Anker!$N$19:$Y$19)&lt;&gt;0,ROUND(HT_Frühphase_Anker!Q19/SUM(HT_Frühphase_Anker!$N$19:$Y$19)*'Ergebnis - Frühphasenförderung'!$C$37,2),0)</f>
        <v>#VALUE!</v>
      </c>
      <c r="R92" s="278" t="e">
        <f aca="false">IF(SUM(HT_Frühphase_Anker!$N$19:$Y$19)&lt;&gt;0,ROUND(HT_Frühphase_Anker!R19/SUM(HT_Frühphase_Anker!$N$19:$Y$19)*'Ergebnis - Frühphasenförderung'!$C$37,2),0)</f>
        <v>#VALUE!</v>
      </c>
      <c r="S92" s="278" t="e">
        <f aca="false">IF(SUM(HT_Frühphase_Anker!$N$19:$Y$19)&lt;&gt;0,ROUND(HT_Frühphase_Anker!S19/SUM(HT_Frühphase_Anker!$N$19:$Y$19)*'Ergebnis - Frühphasenförderung'!$C$37,2),0)</f>
        <v>#VALUE!</v>
      </c>
      <c r="T92" s="278" t="e">
        <f aca="false">IF(SUM(HT_Frühphase_Anker!$N$19:$Y$19)&lt;&gt;0,ROUND(HT_Frühphase_Anker!T19/SUM(HT_Frühphase_Anker!$N$19:$Y$19)*'Ergebnis - Frühphasenförderung'!$C$37,2),0)</f>
        <v>#VALUE!</v>
      </c>
      <c r="U92" s="278" t="e">
        <f aca="false">IF(SUM(HT_Frühphase_Anker!$N$19:$Y$19)&lt;&gt;0,ROUND(HT_Frühphase_Anker!U19/SUM(HT_Frühphase_Anker!$N$19:$Y$19)*'Ergebnis - Frühphasenförderung'!$C$37,2),0)</f>
        <v>#VALUE!</v>
      </c>
      <c r="V92" s="278" t="e">
        <f aca="false">IF(SUM(HT_Frühphase_Anker!$N$19:$Y$19)&lt;&gt;0,ROUND(HT_Frühphase_Anker!V19/SUM(HT_Frühphase_Anker!$N$19:$Y$19)*'Ergebnis - Frühphasenförderung'!$C$37,2),0)</f>
        <v>#VALUE!</v>
      </c>
      <c r="W92" s="278" t="e">
        <f aca="false">IF(SUM(HT_Frühphase_Anker!$N$19:$Y$19)&lt;&gt;0,ROUND(HT_Frühphase_Anker!W19/SUM(HT_Frühphase_Anker!$N$19:$Y$19)*'Ergebnis - Frühphasenförderung'!$C$37,2),0)</f>
        <v>#VALUE!</v>
      </c>
      <c r="X92" s="278" t="e">
        <f aca="false">IF(SUM(HT_Frühphase_Anker!$N$19:$Y$19)&lt;&gt;0,ROUND(HT_Frühphase_Anker!X19/SUM(HT_Frühphase_Anker!$N$19:$Y$19)*'Ergebnis - Frühphasenförderung'!$C$37,2),0)</f>
        <v>#VALUE!</v>
      </c>
      <c r="Y92" s="279" t="e">
        <f aca="false">'Ergebnis - Frühphasenförderung'!$C$37-SUM(N92:X92)</f>
        <v>#VALUE!</v>
      </c>
      <c r="Z92" s="84" t="e">
        <f aca="false">IF(SUM(HT_Frühphase_Anker!$Z$19:$AC$19)&lt;&gt;0,ROUND(HT_Frühphase_Anker!Z19/SUM(HT_Frühphase_Anker!$Z$19:$AC$19)*'Ergebnis - Frühphasenförderung'!$D$37,2),0)</f>
        <v>#VALUE!</v>
      </c>
      <c r="AA92" s="278" t="e">
        <f aca="false">IF(SUM(HT_Frühphase_Anker!$Z$19:$AC$19)&lt;&gt;0,ROUND(HT_Frühphase_Anker!AA19/SUM(HT_Frühphase_Anker!$Z$19:$AC$19)*'Ergebnis - Frühphasenförderung'!$D$37,2),0)</f>
        <v>#VALUE!</v>
      </c>
      <c r="AB92" s="278" t="e">
        <f aca="false">IF(SUM(HT_Frühphase_Anker!$Z$19:$AC$19)&lt;&gt;0,ROUND(HT_Frühphase_Anker!AB19/SUM(HT_Frühphase_Anker!$Z$19:$AC$19)*'Ergebnis - Frühphasenförderung'!$D$37,2),0)</f>
        <v>#VALUE!</v>
      </c>
      <c r="AC92" s="279" t="e">
        <f aca="false">'Ergebnis - Frühphasenförderung'!$D$37-SUM(Z92:AB92)</f>
        <v>#VALUE!</v>
      </c>
      <c r="AD92" s="84" t="e">
        <f aca="false">IF(SUM(HT_Frühphase_Anker!$AD$19:$AG$19)&lt;&gt;0,ROUND(HT_Frühphase_Anker!AD19/SUM(HT_Frühphase_Anker!$AD$19:$AG$19)*'Ergebnis - Frühphasenförderung'!$E$37,2),0)</f>
        <v>#VALUE!</v>
      </c>
      <c r="AE92" s="278" t="e">
        <f aca="false">IF(SUM(HT_Frühphase_Anker!$AD$19:$AG$19)&lt;&gt;0,ROUND(HT_Frühphase_Anker!AE19/SUM(HT_Frühphase_Anker!$AD$19:$AG$19)*'Ergebnis - Frühphasenförderung'!$E$37,2),0)</f>
        <v>#VALUE!</v>
      </c>
      <c r="AF92" s="278" t="e">
        <f aca="false">IF(SUM(HT_Frühphase_Anker!$AD$19:$AG$19)&lt;&gt;0,ROUND(HT_Frühphase_Anker!AF19/SUM(HT_Frühphase_Anker!$AD$19:$AG$19)*'Ergebnis - Frühphasenförderung'!$E$37,2),0)</f>
        <v>#VALUE!</v>
      </c>
      <c r="AG92" s="279" t="e">
        <f aca="false">'Ergebnis - Frühphasenförderung'!$E$37-SUM(AD92:AF92)</f>
        <v>#VALUE!</v>
      </c>
      <c r="AH92" s="84" t="e">
        <f aca="false">IF(SUM(HT_Frühphase_Anker!$AH$19:$AK$19)&lt;&gt;0,ROUND(HT_Frühphase_Anker!AH19/SUM(HT_Frühphase_Anker!$AH$19:$AK$19)*'Ergebnis - Frühphasenförderung'!$F$37,2),0)</f>
        <v>#VALUE!</v>
      </c>
      <c r="AI92" s="278" t="e">
        <f aca="false">IF(SUM(HT_Frühphase_Anker!$AH$19:$AK$19)&lt;&gt;0,ROUND(HT_Frühphase_Anker!AI19/SUM(HT_Frühphase_Anker!$AH$1:$AK$19)*'Ergebnis - Frühphasenförderung'!$F$37,2),0)</f>
        <v>#VALUE!</v>
      </c>
      <c r="AJ92" s="278" t="e">
        <f aca="false">IF(SUM(HT_Frühphase_Anker!$AH$19:$AK$19)&lt;&gt;0,ROUND(HT_Frühphase_Anker!AJ19/SUM(HT_Frühphase_Anker!$AH$1:$AK$19)*'Ergebnis - Frühphasenförderung'!$F$37,2),0)</f>
        <v>#VALUE!</v>
      </c>
      <c r="AK92" s="279" t="e">
        <f aca="false">'Ergebnis - Frühphasenförderung'!$F$37-SUM(AH92:AJ92)</f>
        <v>#VALUE!</v>
      </c>
      <c r="AL92" s="359" t="e">
        <f aca="false">SUM(B92:M92)</f>
        <v>#VALUE!</v>
      </c>
      <c r="AM92" s="329" t="e">
        <f aca="false">SUM(N92:Y92)</f>
        <v>#VALUE!</v>
      </c>
      <c r="AN92" s="329" t="e">
        <f aca="false">SUM(Z92:AC92)</f>
        <v>#VALUE!</v>
      </c>
      <c r="AO92" s="329" t="e">
        <f aca="false">SUM(AD92:AG92)</f>
        <v>#VALUE!</v>
      </c>
      <c r="AP92" s="330" t="e">
        <f aca="false">SUM(AH92:AK92)</f>
        <v>#VALUE!</v>
      </c>
    </row>
    <row r="93" customFormat="false" ht="15" hidden="false" customHeight="false" outlineLevel="0" collapsed="false">
      <c r="A93" s="608" t="s">
        <v>336</v>
      </c>
      <c r="B93" s="609"/>
      <c r="C93" s="610"/>
      <c r="D93" s="610"/>
      <c r="E93" s="610"/>
      <c r="F93" s="610"/>
      <c r="G93" s="610"/>
      <c r="H93" s="610"/>
      <c r="I93" s="610"/>
      <c r="J93" s="610"/>
      <c r="K93" s="610"/>
      <c r="L93" s="610"/>
      <c r="M93" s="611"/>
      <c r="N93" s="609"/>
      <c r="O93" s="610"/>
      <c r="P93" s="610"/>
      <c r="Q93" s="610"/>
      <c r="R93" s="610"/>
      <c r="S93" s="610"/>
      <c r="T93" s="610"/>
      <c r="U93" s="610"/>
      <c r="V93" s="610"/>
      <c r="W93" s="610"/>
      <c r="X93" s="610"/>
      <c r="Y93" s="611"/>
      <c r="Z93" s="609"/>
      <c r="AA93" s="610"/>
      <c r="AB93" s="610"/>
      <c r="AC93" s="611"/>
      <c r="AD93" s="609"/>
      <c r="AE93" s="610"/>
      <c r="AF93" s="610"/>
      <c r="AG93" s="611"/>
      <c r="AH93" s="609"/>
      <c r="AI93" s="610"/>
      <c r="AJ93" s="610"/>
      <c r="AK93" s="611"/>
      <c r="AL93" s="359" t="n">
        <f aca="false">SUM(B93:M93)</f>
        <v>0</v>
      </c>
      <c r="AM93" s="329" t="n">
        <f aca="false">SUM(N93:Y93)</f>
        <v>0</v>
      </c>
      <c r="AN93" s="329" t="n">
        <f aca="false">SUM(Z93:AC93)</f>
        <v>0</v>
      </c>
      <c r="AO93" s="329" t="n">
        <f aca="false">SUM(AD93:AG93)</f>
        <v>0</v>
      </c>
      <c r="AP93" s="330" t="n">
        <f aca="false">SUM(AH93:AK93)</f>
        <v>0</v>
      </c>
    </row>
    <row r="94" customFormat="false" ht="15" hidden="false" customHeight="false" outlineLevel="0" collapsed="false">
      <c r="A94" s="608" t="s">
        <v>337</v>
      </c>
      <c r="B94" s="627" t="e">
        <f aca="false">B91+B92-B93</f>
        <v>#VALUE!</v>
      </c>
      <c r="C94" s="628" t="e">
        <f aca="false">C91+C92-C93</f>
        <v>#VALUE!</v>
      </c>
      <c r="D94" s="628" t="e">
        <f aca="false">D91+D92-D93</f>
        <v>#VALUE!</v>
      </c>
      <c r="E94" s="628" t="e">
        <f aca="false">E91+E92-E93</f>
        <v>#VALUE!</v>
      </c>
      <c r="F94" s="628" t="e">
        <f aca="false">F91+F92-F93</f>
        <v>#VALUE!</v>
      </c>
      <c r="G94" s="628" t="e">
        <f aca="false">G91+G92-G93</f>
        <v>#VALUE!</v>
      </c>
      <c r="H94" s="628" t="e">
        <f aca="false">H91+H92-H93</f>
        <v>#VALUE!</v>
      </c>
      <c r="I94" s="628" t="e">
        <f aca="false">I91+I92-I93</f>
        <v>#VALUE!</v>
      </c>
      <c r="J94" s="628" t="e">
        <f aca="false">J91+J92-J93</f>
        <v>#VALUE!</v>
      </c>
      <c r="K94" s="628" t="e">
        <f aca="false">K91+K92-K93</f>
        <v>#VALUE!</v>
      </c>
      <c r="L94" s="628" t="e">
        <f aca="false">L91+L92-L93</f>
        <v>#VALUE!</v>
      </c>
      <c r="M94" s="629" t="e">
        <f aca="false">M91+M92-M93</f>
        <v>#VALUE!</v>
      </c>
      <c r="N94" s="627" t="e">
        <f aca="false">N91+N92-N93</f>
        <v>#VALUE!</v>
      </c>
      <c r="O94" s="628" t="e">
        <f aca="false">O91+O92-O93</f>
        <v>#VALUE!</v>
      </c>
      <c r="P94" s="628" t="e">
        <f aca="false">P91+P92-P93</f>
        <v>#VALUE!</v>
      </c>
      <c r="Q94" s="628" t="e">
        <f aca="false">Q91+Q92-Q93</f>
        <v>#VALUE!</v>
      </c>
      <c r="R94" s="628" t="e">
        <f aca="false">R91+R92-R93</f>
        <v>#VALUE!</v>
      </c>
      <c r="S94" s="628" t="e">
        <f aca="false">S91+S92-S93</f>
        <v>#VALUE!</v>
      </c>
      <c r="T94" s="628" t="e">
        <f aca="false">T91+T92-T93</f>
        <v>#VALUE!</v>
      </c>
      <c r="U94" s="628" t="e">
        <f aca="false">U91+U92-U93</f>
        <v>#VALUE!</v>
      </c>
      <c r="V94" s="628" t="e">
        <f aca="false">V91+V92-V93</f>
        <v>#VALUE!</v>
      </c>
      <c r="W94" s="628" t="e">
        <f aca="false">W91+W92-W93</f>
        <v>#VALUE!</v>
      </c>
      <c r="X94" s="628" t="e">
        <f aca="false">X91+X92-X93</f>
        <v>#VALUE!</v>
      </c>
      <c r="Y94" s="629" t="e">
        <f aca="false">Y91+Y92-Y93</f>
        <v>#VALUE!</v>
      </c>
      <c r="Z94" s="627" t="e">
        <f aca="false">Z91+Z92-Z93</f>
        <v>#VALUE!</v>
      </c>
      <c r="AA94" s="628" t="e">
        <f aca="false">AA91+AA92-AA93</f>
        <v>#VALUE!</v>
      </c>
      <c r="AB94" s="628" t="e">
        <f aca="false">AB91+AB92-AB93</f>
        <v>#VALUE!</v>
      </c>
      <c r="AC94" s="629" t="e">
        <f aca="false">AC91+AC92-AC93</f>
        <v>#VALUE!</v>
      </c>
      <c r="AD94" s="627" t="e">
        <f aca="false">AD91+AD92-AD93</f>
        <v>#VALUE!</v>
      </c>
      <c r="AE94" s="628" t="e">
        <f aca="false">AE91+AE92-AE93</f>
        <v>#VALUE!</v>
      </c>
      <c r="AF94" s="628" t="e">
        <f aca="false">AF91+AF92-AF93</f>
        <v>#VALUE!</v>
      </c>
      <c r="AG94" s="629" t="e">
        <f aca="false">AG91+AG92-AG93</f>
        <v>#VALUE!</v>
      </c>
      <c r="AH94" s="627" t="e">
        <f aca="false">AH91+AH92-AH93</f>
        <v>#VALUE!</v>
      </c>
      <c r="AI94" s="628" t="e">
        <f aca="false">AI91+AI92-AI93</f>
        <v>#VALUE!</v>
      </c>
      <c r="AJ94" s="628" t="e">
        <f aca="false">AJ91+AJ92-AJ93</f>
        <v>#VALUE!</v>
      </c>
      <c r="AK94" s="629" t="e">
        <f aca="false">AK91+AK92-AK93</f>
        <v>#VALUE!</v>
      </c>
      <c r="AL94" s="665" t="e">
        <f aca="false">M94</f>
        <v>#VALUE!</v>
      </c>
      <c r="AM94" s="628" t="e">
        <f aca="false">Y94</f>
        <v>#VALUE!</v>
      </c>
      <c r="AN94" s="628" t="e">
        <f aca="false">AC94</f>
        <v>#VALUE!</v>
      </c>
      <c r="AO94" s="628" t="e">
        <f aca="false">AG94</f>
        <v>#VALUE!</v>
      </c>
      <c r="AP94" s="629" t="e">
        <f aca="false">AK94</f>
        <v>#VALUE!</v>
      </c>
    </row>
    <row r="95" customFormat="false" ht="15" hidden="false" customHeight="false" outlineLevel="0" collapsed="false">
      <c r="A95" s="608" t="s">
        <v>338</v>
      </c>
      <c r="B95" s="627" t="e">
        <f aca="false">(B91+B94)/2</f>
        <v>#VALUE!</v>
      </c>
      <c r="C95" s="628" t="e">
        <f aca="false">(C91+C94)/2</f>
        <v>#VALUE!</v>
      </c>
      <c r="D95" s="628" t="e">
        <f aca="false">(D91+D94)/2</f>
        <v>#VALUE!</v>
      </c>
      <c r="E95" s="628" t="e">
        <f aca="false">(E91+E94)/2</f>
        <v>#VALUE!</v>
      </c>
      <c r="F95" s="628" t="e">
        <f aca="false">(F91+F94)/2</f>
        <v>#VALUE!</v>
      </c>
      <c r="G95" s="628" t="e">
        <f aca="false">(G91+G94)/2</f>
        <v>#VALUE!</v>
      </c>
      <c r="H95" s="628" t="e">
        <f aca="false">(H91+H94)/2</f>
        <v>#VALUE!</v>
      </c>
      <c r="I95" s="628" t="e">
        <f aca="false">(I91+I94)/2</f>
        <v>#VALUE!</v>
      </c>
      <c r="J95" s="628" t="e">
        <f aca="false">(J91+J94)/2</f>
        <v>#VALUE!</v>
      </c>
      <c r="K95" s="628" t="e">
        <f aca="false">(K91+K94)/2</f>
        <v>#VALUE!</v>
      </c>
      <c r="L95" s="628" t="e">
        <f aca="false">(L91+L94)/2</f>
        <v>#VALUE!</v>
      </c>
      <c r="M95" s="629" t="e">
        <f aca="false">(M91+M94)/2</f>
        <v>#VALUE!</v>
      </c>
      <c r="N95" s="627" t="e">
        <f aca="false">(N91+N94)/2</f>
        <v>#VALUE!</v>
      </c>
      <c r="O95" s="628" t="e">
        <f aca="false">(O91+O94)/2</f>
        <v>#VALUE!</v>
      </c>
      <c r="P95" s="628" t="e">
        <f aca="false">(P91+P94)/2</f>
        <v>#VALUE!</v>
      </c>
      <c r="Q95" s="628" t="e">
        <f aca="false">(Q91+Q94)/2</f>
        <v>#VALUE!</v>
      </c>
      <c r="R95" s="628" t="e">
        <f aca="false">(R91+R94)/2</f>
        <v>#VALUE!</v>
      </c>
      <c r="S95" s="628" t="e">
        <f aca="false">(S91+S94)/2</f>
        <v>#VALUE!</v>
      </c>
      <c r="T95" s="628" t="e">
        <f aca="false">(T91+T94)/2</f>
        <v>#VALUE!</v>
      </c>
      <c r="U95" s="628" t="e">
        <f aca="false">(U91+U94)/2</f>
        <v>#VALUE!</v>
      </c>
      <c r="V95" s="628" t="e">
        <f aca="false">(V91+V94)/2</f>
        <v>#VALUE!</v>
      </c>
      <c r="W95" s="628" t="e">
        <f aca="false">(W91+W94)/2</f>
        <v>#VALUE!</v>
      </c>
      <c r="X95" s="628" t="e">
        <f aca="false">(X91+X94)/2</f>
        <v>#VALUE!</v>
      </c>
      <c r="Y95" s="629" t="e">
        <f aca="false">(Y91+Y94)/2</f>
        <v>#VALUE!</v>
      </c>
      <c r="Z95" s="627" t="e">
        <f aca="false">(Z91+Z94)/2</f>
        <v>#VALUE!</v>
      </c>
      <c r="AA95" s="628" t="e">
        <f aca="false">(AA91+AA94)/2</f>
        <v>#VALUE!</v>
      </c>
      <c r="AB95" s="628" t="e">
        <f aca="false">(AB91+AB94)/2</f>
        <v>#VALUE!</v>
      </c>
      <c r="AC95" s="629" t="e">
        <f aca="false">(AC91+AC94)/2</f>
        <v>#VALUE!</v>
      </c>
      <c r="AD95" s="627" t="e">
        <f aca="false">(AD91+AD94)/2</f>
        <v>#VALUE!</v>
      </c>
      <c r="AE95" s="628" t="e">
        <f aca="false">(AE91+AE94)/2</f>
        <v>#VALUE!</v>
      </c>
      <c r="AF95" s="628" t="e">
        <f aca="false">(AF91+AF94)/2</f>
        <v>#VALUE!</v>
      </c>
      <c r="AG95" s="629" t="e">
        <f aca="false">(AG91+AG94)/2</f>
        <v>#VALUE!</v>
      </c>
      <c r="AH95" s="627" t="e">
        <f aca="false">(AH91+AH94)/2</f>
        <v>#VALUE!</v>
      </c>
      <c r="AI95" s="628" t="e">
        <f aca="false">(AI91+AI94)/2</f>
        <v>#VALUE!</v>
      </c>
      <c r="AJ95" s="628" t="e">
        <f aca="false">(AJ91+AJ94)/2</f>
        <v>#VALUE!</v>
      </c>
      <c r="AK95" s="629" t="e">
        <f aca="false">(AK91+AK94)/2</f>
        <v>#VALUE!</v>
      </c>
      <c r="AL95" s="665" t="e">
        <f aca="false">(AL91+AL94)/2</f>
        <v>#VALUE!</v>
      </c>
      <c r="AM95" s="628" t="e">
        <f aca="false">(AM91+AM94)/2</f>
        <v>#VALUE!</v>
      </c>
      <c r="AN95" s="628" t="e">
        <f aca="false">(AN91+AN94)/2</f>
        <v>#VALUE!</v>
      </c>
      <c r="AO95" s="628" t="e">
        <f aca="false">(AO91+AO94)/2</f>
        <v>#VALUE!</v>
      </c>
      <c r="AP95" s="629" t="e">
        <f aca="false">(AP91+AP94)/2</f>
        <v>#VALUE!</v>
      </c>
    </row>
    <row r="96" customFormat="false" ht="15" hidden="false" customHeight="false" outlineLevel="0" collapsed="false">
      <c r="A96" s="608" t="s">
        <v>339</v>
      </c>
      <c r="B96" s="627" t="e">
        <f aca="false">ROUND(B95*$A97/12,2)</f>
        <v>#VALUE!</v>
      </c>
      <c r="C96" s="628" t="e">
        <f aca="false">ROUND(C95*$A97/12,2)</f>
        <v>#VALUE!</v>
      </c>
      <c r="D96" s="628" t="e">
        <f aca="false">ROUND(D95*$A97/12,2)</f>
        <v>#VALUE!</v>
      </c>
      <c r="E96" s="628" t="e">
        <f aca="false">ROUND(E95*$A97/12,2)</f>
        <v>#VALUE!</v>
      </c>
      <c r="F96" s="628" t="e">
        <f aca="false">ROUND(F95*$A97/12,2)</f>
        <v>#VALUE!</v>
      </c>
      <c r="G96" s="628" t="e">
        <f aca="false">ROUND(G95*$A97/12,2)</f>
        <v>#VALUE!</v>
      </c>
      <c r="H96" s="628" t="e">
        <f aca="false">ROUND(H95*$A97/12,2)</f>
        <v>#VALUE!</v>
      </c>
      <c r="I96" s="628" t="e">
        <f aca="false">ROUND(I95*$A97/12,2)</f>
        <v>#VALUE!</v>
      </c>
      <c r="J96" s="628" t="e">
        <f aca="false">ROUND(J95*$A97/12,2)</f>
        <v>#VALUE!</v>
      </c>
      <c r="K96" s="628" t="e">
        <f aca="false">ROUND(K95*$A97/12,2)</f>
        <v>#VALUE!</v>
      </c>
      <c r="L96" s="628" t="e">
        <f aca="false">ROUND(L95*$A97/12,2)</f>
        <v>#VALUE!</v>
      </c>
      <c r="M96" s="629" t="e">
        <f aca="false">ROUND(M95*$A97/12,2)</f>
        <v>#VALUE!</v>
      </c>
      <c r="N96" s="627" t="e">
        <f aca="false">ROUND(N95*$A97/12,2)</f>
        <v>#VALUE!</v>
      </c>
      <c r="O96" s="628" t="e">
        <f aca="false">ROUND(O95*$A97/12,2)</f>
        <v>#VALUE!</v>
      </c>
      <c r="P96" s="628" t="e">
        <f aca="false">ROUND(P95*$A97/12,2)</f>
        <v>#VALUE!</v>
      </c>
      <c r="Q96" s="628" t="e">
        <f aca="false">ROUND(Q95*$A97/12,2)</f>
        <v>#VALUE!</v>
      </c>
      <c r="R96" s="628" t="e">
        <f aca="false">ROUND(R95*$A97/12,2)</f>
        <v>#VALUE!</v>
      </c>
      <c r="S96" s="628" t="e">
        <f aca="false">ROUND(S95*$A97/12,2)</f>
        <v>#VALUE!</v>
      </c>
      <c r="T96" s="628" t="e">
        <f aca="false">ROUND(T95*$A97/12,2)</f>
        <v>#VALUE!</v>
      </c>
      <c r="U96" s="628" t="e">
        <f aca="false">ROUND(U95*$A97/12,2)</f>
        <v>#VALUE!</v>
      </c>
      <c r="V96" s="628" t="e">
        <f aca="false">ROUND(V95*$A97/12,2)</f>
        <v>#VALUE!</v>
      </c>
      <c r="W96" s="628" t="e">
        <f aca="false">ROUND(W95*$A97/12,2)</f>
        <v>#VALUE!</v>
      </c>
      <c r="X96" s="628" t="e">
        <f aca="false">ROUND(X95*$A97/12,2)</f>
        <v>#VALUE!</v>
      </c>
      <c r="Y96" s="629" t="e">
        <f aca="false">ROUND(Y95*$A97/12,2)</f>
        <v>#VALUE!</v>
      </c>
      <c r="Z96" s="627" t="e">
        <f aca="false">ROUND(Z95*$A97/4,2)</f>
        <v>#VALUE!</v>
      </c>
      <c r="AA96" s="628" t="e">
        <f aca="false">ROUND(AA95*$A97/4,2)</f>
        <v>#VALUE!</v>
      </c>
      <c r="AB96" s="628" t="e">
        <f aca="false">ROUND(AB95*$A97/4,2)</f>
        <v>#VALUE!</v>
      </c>
      <c r="AC96" s="629" t="e">
        <f aca="false">ROUND(AC95*$A97/4,2)</f>
        <v>#VALUE!</v>
      </c>
      <c r="AD96" s="627" t="e">
        <f aca="false">ROUND(AD95*$A97/4,2)</f>
        <v>#VALUE!</v>
      </c>
      <c r="AE96" s="628" t="e">
        <f aca="false">ROUND(AE95*$A97/4,2)</f>
        <v>#VALUE!</v>
      </c>
      <c r="AF96" s="628" t="e">
        <f aca="false">ROUND(AF95*$A97/4,2)</f>
        <v>#VALUE!</v>
      </c>
      <c r="AG96" s="629" t="e">
        <f aca="false">ROUND(AG95*$A97/4,2)</f>
        <v>#VALUE!</v>
      </c>
      <c r="AH96" s="627" t="e">
        <f aca="false">ROUND(AH95*$A97/4,2)</f>
        <v>#VALUE!</v>
      </c>
      <c r="AI96" s="628" t="e">
        <f aca="false">ROUND(AI95*$A97/4,2)</f>
        <v>#VALUE!</v>
      </c>
      <c r="AJ96" s="628" t="e">
        <f aca="false">ROUND(AJ95*$A97/4,2)</f>
        <v>#VALUE!</v>
      </c>
      <c r="AK96" s="629" t="e">
        <f aca="false">ROUND(AK95*$A97/4,2)</f>
        <v>#VALUE!</v>
      </c>
      <c r="AL96" s="328" t="e">
        <f aca="false">SUM(B96:M96)</f>
        <v>#VALUE!</v>
      </c>
      <c r="AM96" s="329" t="e">
        <f aca="false">SUM(N96:Y96)</f>
        <v>#VALUE!</v>
      </c>
      <c r="AN96" s="329" t="e">
        <f aca="false">SUM(Z96:AC96)</f>
        <v>#VALUE!</v>
      </c>
      <c r="AO96" s="329" t="e">
        <f aca="false">SUM(AD96:AG96)</f>
        <v>#VALUE!</v>
      </c>
      <c r="AP96" s="330" t="e">
        <f aca="false">SUM(AH96:AK96)</f>
        <v>#VALUE!</v>
      </c>
    </row>
    <row r="97" customFormat="false" ht="15" hidden="false" customHeight="false" outlineLevel="0" collapsed="false">
      <c r="A97" s="676" t="n">
        <f aca="false">Zins_FP1</f>
        <v>0</v>
      </c>
      <c r="B97" s="634"/>
      <c r="C97" s="635"/>
      <c r="D97" s="635"/>
      <c r="E97" s="635"/>
      <c r="F97" s="635"/>
      <c r="G97" s="635"/>
      <c r="H97" s="635"/>
      <c r="I97" s="635"/>
      <c r="J97" s="635"/>
      <c r="K97" s="635"/>
      <c r="L97" s="635"/>
      <c r="M97" s="636"/>
      <c r="N97" s="634"/>
      <c r="O97" s="635"/>
      <c r="P97" s="635"/>
      <c r="Q97" s="635"/>
      <c r="R97" s="635"/>
      <c r="S97" s="635"/>
      <c r="T97" s="635"/>
      <c r="U97" s="635"/>
      <c r="V97" s="635"/>
      <c r="W97" s="635"/>
      <c r="X97" s="635"/>
      <c r="Y97" s="636"/>
      <c r="Z97" s="634"/>
      <c r="AA97" s="635"/>
      <c r="AB97" s="635"/>
      <c r="AC97" s="636"/>
      <c r="AD97" s="634"/>
      <c r="AE97" s="635"/>
      <c r="AF97" s="635"/>
      <c r="AG97" s="636"/>
      <c r="AH97" s="634"/>
      <c r="AI97" s="635"/>
      <c r="AJ97" s="635"/>
      <c r="AK97" s="636"/>
      <c r="AL97" s="637"/>
      <c r="AM97" s="638"/>
      <c r="AN97" s="638"/>
      <c r="AO97" s="638"/>
      <c r="AP97" s="639"/>
    </row>
    <row r="98" customFormat="false" ht="15" hidden="false" customHeight="false" outlineLevel="0" collapsed="false">
      <c r="A98" s="675" t="s">
        <v>352</v>
      </c>
      <c r="B98" s="640"/>
      <c r="C98" s="641"/>
      <c r="D98" s="641"/>
      <c r="E98" s="641"/>
      <c r="F98" s="641"/>
      <c r="G98" s="641"/>
      <c r="H98" s="641"/>
      <c r="I98" s="641"/>
      <c r="J98" s="641"/>
      <c r="K98" s="641"/>
      <c r="L98" s="641"/>
      <c r="M98" s="642"/>
      <c r="N98" s="640"/>
      <c r="O98" s="641"/>
      <c r="P98" s="641"/>
      <c r="Q98" s="641"/>
      <c r="R98" s="641"/>
      <c r="S98" s="641"/>
      <c r="T98" s="641"/>
      <c r="U98" s="641"/>
      <c r="V98" s="641"/>
      <c r="W98" s="641"/>
      <c r="X98" s="641"/>
      <c r="Y98" s="642"/>
      <c r="Z98" s="640"/>
      <c r="AA98" s="641"/>
      <c r="AB98" s="641"/>
      <c r="AC98" s="642"/>
      <c r="AD98" s="640"/>
      <c r="AE98" s="641"/>
      <c r="AF98" s="641"/>
      <c r="AG98" s="642"/>
      <c r="AH98" s="640"/>
      <c r="AI98" s="641"/>
      <c r="AJ98" s="641"/>
      <c r="AK98" s="642"/>
      <c r="AL98" s="663"/>
      <c r="AM98" s="641"/>
      <c r="AN98" s="641"/>
      <c r="AO98" s="641"/>
      <c r="AP98" s="642"/>
    </row>
    <row r="99" customFormat="false" ht="15" hidden="false" customHeight="false" outlineLevel="0" collapsed="false">
      <c r="A99" s="608" t="s">
        <v>334</v>
      </c>
      <c r="B99" s="630" t="n">
        <v>0</v>
      </c>
      <c r="C99" s="628" t="e">
        <f aca="false">B102</f>
        <v>#VALUE!</v>
      </c>
      <c r="D99" s="628" t="e">
        <f aca="false">C102</f>
        <v>#VALUE!</v>
      </c>
      <c r="E99" s="628" t="e">
        <f aca="false">D102</f>
        <v>#VALUE!</v>
      </c>
      <c r="F99" s="628" t="e">
        <f aca="false">E102</f>
        <v>#VALUE!</v>
      </c>
      <c r="G99" s="628" t="e">
        <f aca="false">F102</f>
        <v>#VALUE!</v>
      </c>
      <c r="H99" s="628" t="e">
        <f aca="false">G102</f>
        <v>#VALUE!</v>
      </c>
      <c r="I99" s="628" t="e">
        <f aca="false">H102</f>
        <v>#VALUE!</v>
      </c>
      <c r="J99" s="628" t="e">
        <f aca="false">I102</f>
        <v>#VALUE!</v>
      </c>
      <c r="K99" s="628" t="e">
        <f aca="false">J102</f>
        <v>#VALUE!</v>
      </c>
      <c r="L99" s="628" t="e">
        <f aca="false">K102</f>
        <v>#VALUE!</v>
      </c>
      <c r="M99" s="629" t="e">
        <f aca="false">L102</f>
        <v>#VALUE!</v>
      </c>
      <c r="N99" s="627" t="e">
        <f aca="false">M102</f>
        <v>#VALUE!</v>
      </c>
      <c r="O99" s="628" t="e">
        <f aca="false">N102</f>
        <v>#VALUE!</v>
      </c>
      <c r="P99" s="628" t="e">
        <f aca="false">O102</f>
        <v>#VALUE!</v>
      </c>
      <c r="Q99" s="628" t="e">
        <f aca="false">P102</f>
        <v>#VALUE!</v>
      </c>
      <c r="R99" s="628" t="e">
        <f aca="false">Q102</f>
        <v>#VALUE!</v>
      </c>
      <c r="S99" s="628" t="e">
        <f aca="false">R102</f>
        <v>#VALUE!</v>
      </c>
      <c r="T99" s="628" t="e">
        <f aca="false">S102</f>
        <v>#VALUE!</v>
      </c>
      <c r="U99" s="628" t="e">
        <f aca="false">T102</f>
        <v>#VALUE!</v>
      </c>
      <c r="V99" s="628" t="e">
        <f aca="false">U102</f>
        <v>#VALUE!</v>
      </c>
      <c r="W99" s="628" t="e">
        <f aca="false">V102</f>
        <v>#VALUE!</v>
      </c>
      <c r="X99" s="628" t="e">
        <f aca="false">W102</f>
        <v>#VALUE!</v>
      </c>
      <c r="Y99" s="629" t="e">
        <f aca="false">X102</f>
        <v>#VALUE!</v>
      </c>
      <c r="Z99" s="627" t="e">
        <f aca="false">Y102</f>
        <v>#VALUE!</v>
      </c>
      <c r="AA99" s="628" t="e">
        <f aca="false">Z102</f>
        <v>#VALUE!</v>
      </c>
      <c r="AB99" s="628" t="e">
        <f aca="false">AA102</f>
        <v>#VALUE!</v>
      </c>
      <c r="AC99" s="629" t="e">
        <f aca="false">AB102</f>
        <v>#VALUE!</v>
      </c>
      <c r="AD99" s="627" t="e">
        <f aca="false">AC102</f>
        <v>#VALUE!</v>
      </c>
      <c r="AE99" s="628" t="e">
        <f aca="false">AD102</f>
        <v>#VALUE!</v>
      </c>
      <c r="AF99" s="628" t="e">
        <f aca="false">AE102</f>
        <v>#VALUE!</v>
      </c>
      <c r="AG99" s="629" t="e">
        <f aca="false">AF102</f>
        <v>#VALUE!</v>
      </c>
      <c r="AH99" s="627" t="e">
        <f aca="false">AG102</f>
        <v>#VALUE!</v>
      </c>
      <c r="AI99" s="628" t="e">
        <f aca="false">AH102</f>
        <v>#VALUE!</v>
      </c>
      <c r="AJ99" s="628" t="e">
        <f aca="false">AI102</f>
        <v>#VALUE!</v>
      </c>
      <c r="AK99" s="629" t="e">
        <f aca="false">AJ102</f>
        <v>#VALUE!</v>
      </c>
      <c r="AL99" s="666" t="n">
        <v>0</v>
      </c>
      <c r="AM99" s="631" t="e">
        <f aca="false">N99</f>
        <v>#VALUE!</v>
      </c>
      <c r="AN99" s="631" t="e">
        <f aca="false">Z99</f>
        <v>#VALUE!</v>
      </c>
      <c r="AO99" s="631" t="e">
        <f aca="false">AD99</f>
        <v>#VALUE!</v>
      </c>
      <c r="AP99" s="632" t="e">
        <f aca="false">AH99</f>
        <v>#VALUE!</v>
      </c>
    </row>
    <row r="100" customFormat="false" ht="15" hidden="false" customHeight="false" outlineLevel="0" collapsed="false">
      <c r="A100" s="608" t="s">
        <v>335</v>
      </c>
      <c r="B100" s="630" t="e">
        <f aca="false">IF(SUM(HT_Frühphase_Anker!$B$23:$M$23)&lt;&gt;0,ROUND(HT_Frühphase_Anker!B23/SUM(HT_Frühphase_Anker!$B$23:$M$23)*'Ergebnis - Frühphasenförderung'!$B$53,2),0)</f>
        <v>#VALUE!</v>
      </c>
      <c r="C100" s="631" t="e">
        <f aca="false">IF(SUM(HT_Frühphase_Anker!$B$23:$M$23)&lt;&gt;0,ROUND(HT_Frühphase_Anker!C23/SUM(HT_Frühphase_Anker!$B$23:$M$23)*'Ergebnis - Frühphasenförderung'!$B$53,2),0)</f>
        <v>#VALUE!</v>
      </c>
      <c r="D100" s="631" t="e">
        <f aca="false">IF(SUM(HT_Frühphase_Anker!$B$23:$M$23)&lt;&gt;0,ROUND(HT_Frühphase_Anker!D23/SUM(HT_Frühphase_Anker!$B$23:$M$23)*'Ergebnis - Frühphasenförderung'!$B$53,2),0)</f>
        <v>#VALUE!</v>
      </c>
      <c r="E100" s="631" t="e">
        <f aca="false">IF(SUM(HT_Frühphase_Anker!$B$23:$M$23)&lt;&gt;0,ROUND(HT_Frühphase_Anker!E23/SUM(HT_Frühphase_Anker!$B$23:$M$23)*'Ergebnis - Frühphasenförderung'!$B$53,2),0)</f>
        <v>#VALUE!</v>
      </c>
      <c r="F100" s="631" t="e">
        <f aca="false">IF(SUM(HT_Frühphase_Anker!$B$23:$M$23)&lt;&gt;0,ROUND(HT_Frühphase_Anker!F23/SUM(HT_Frühphase_Anker!$B$23:$M$23)*'Ergebnis - Frühphasenförderung'!$B$53,2),0)</f>
        <v>#VALUE!</v>
      </c>
      <c r="G100" s="631" t="e">
        <f aca="false">IF(SUM(HT_Frühphase_Anker!$B$23:$M$23)&lt;&gt;0,ROUND(HT_Frühphase_Anker!G23/SUM(HT_Frühphase_Anker!$B$23:$M$23)*'Ergebnis - Frühphasenförderung'!$B$53,2),0)</f>
        <v>#VALUE!</v>
      </c>
      <c r="H100" s="631" t="e">
        <f aca="false">IF(SUM(HT_Frühphase_Anker!$B$23:$M$23)&lt;&gt;0,ROUND(HT_Frühphase_Anker!H23/SUM(HT_Frühphase_Anker!$B$23:$M$23)*'Ergebnis - Frühphasenförderung'!$B$53,2),0)</f>
        <v>#VALUE!</v>
      </c>
      <c r="I100" s="631" t="e">
        <f aca="false">IF(SUM(HT_Frühphase_Anker!$B$23:$M$23)&lt;&gt;0,ROUND(HT_Frühphase_Anker!I23/SUM(HT_Frühphase_Anker!$B$23:$M$23)*'Ergebnis - Frühphasenförderung'!$B$53,2),0)</f>
        <v>#VALUE!</v>
      </c>
      <c r="J100" s="631" t="e">
        <f aca="false">IF(SUM(HT_Frühphase_Anker!$B$23:$M$23)&lt;&gt;0,ROUND(HT_Frühphase_Anker!J23/SUM(HT_Frühphase_Anker!$B$23:$M$23)*'Ergebnis - Frühphasenförderung'!$B$53,2),0)</f>
        <v>#VALUE!</v>
      </c>
      <c r="K100" s="631" t="e">
        <f aca="false">IF(SUM(HT_Frühphase_Anker!$B$23:$M$23)&lt;&gt;0,ROUND(HT_Frühphase_Anker!K23/SUM(HT_Frühphase_Anker!$B$23:$M$23)*'Ergebnis - Frühphasenförderung'!$B$53,2),0)</f>
        <v>#VALUE!</v>
      </c>
      <c r="L100" s="631" t="e">
        <f aca="false">IF(SUM(HT_Frühphase_Anker!$B$23:$M$23)&lt;&gt;0,ROUND(HT_Frühphase_Anker!L23/SUM(HT_Frühphase_Anker!$B$23:$M$23)*'Ergebnis - Frühphasenförderung'!$B$53,2),0)</f>
        <v>#VALUE!</v>
      </c>
      <c r="M100" s="279" t="e">
        <f aca="false">'Ergebnis - Frühphasenförderung'!$B$53-SUM(B100:L100)</f>
        <v>#VALUE!</v>
      </c>
      <c r="N100" s="84" t="e">
        <f aca="false">IF(SUM(HT_Frühphase_Anker!$N$23:$Y$23)&lt;&gt;0,ROUND(HT_Frühphase_Anker!N23/SUM(HT_Frühphase_Anker!$N$23:$Y$23)*'Ergebnis - Frühphasenförderung'!$C$53,2),0)</f>
        <v>#VALUE!</v>
      </c>
      <c r="O100" s="278" t="e">
        <f aca="false">IF(SUM(HT_Frühphase_Anker!$N$23:$Y$23)&lt;&gt;0,ROUND(HT_Frühphase_Anker!O23/SUM(HT_Frühphase_Anker!$N$23:$Y$23)*'Ergebnis - Frühphasenförderung'!$C$53,2),0)</f>
        <v>#VALUE!</v>
      </c>
      <c r="P100" s="278" t="e">
        <f aca="false">IF(SUM(HT_Frühphase_Anker!$N$23:$Y$23)&lt;&gt;0,ROUND(HT_Frühphase_Anker!P23/SUM(HT_Frühphase_Anker!$N$23:$Y$23)*'Ergebnis - Frühphasenförderung'!$C$53,2),0)</f>
        <v>#VALUE!</v>
      </c>
      <c r="Q100" s="278" t="e">
        <f aca="false">IF(SUM(HT_Frühphase_Anker!$N$23:$Y$23)&lt;&gt;0,ROUND(HT_Frühphase_Anker!Q23/SUM(HT_Frühphase_Anker!$N$23:$Y$23)*'Ergebnis - Frühphasenförderung'!$C$53,2),0)</f>
        <v>#VALUE!</v>
      </c>
      <c r="R100" s="278" t="e">
        <f aca="false">IF(SUM(HT_Frühphase_Anker!$N$23:$Y$23)&lt;&gt;0,ROUND(HT_Frühphase_Anker!R23/SUM(HT_Frühphase_Anker!$N$23:$Y$23)*'Ergebnis - Frühphasenförderung'!$C$53,2),0)</f>
        <v>#VALUE!</v>
      </c>
      <c r="S100" s="278" t="e">
        <f aca="false">IF(SUM(HT_Frühphase_Anker!$N$23:$Y$23)&lt;&gt;0,ROUND(HT_Frühphase_Anker!S23/SUM(HT_Frühphase_Anker!$N$23:$Y$23)*'Ergebnis - Frühphasenförderung'!$C$53,2),0)</f>
        <v>#VALUE!</v>
      </c>
      <c r="T100" s="278" t="e">
        <f aca="false">IF(SUM(HT_Frühphase_Anker!$N$23:$Y$23)&lt;&gt;0,ROUND(HT_Frühphase_Anker!T23/SUM(HT_Frühphase_Anker!$N$23:$Y$23)*'Ergebnis - Frühphasenförderung'!$C$53,2),0)</f>
        <v>#VALUE!</v>
      </c>
      <c r="U100" s="278" t="e">
        <f aca="false">IF(SUM(HT_Frühphase_Anker!$N$23:$Y$23)&lt;&gt;0,ROUND(HT_Frühphase_Anker!U23/SUM(HT_Frühphase_Anker!$N$23:$Y$23)*'Ergebnis - Frühphasenförderung'!$C$53,2),0)</f>
        <v>#VALUE!</v>
      </c>
      <c r="V100" s="278" t="e">
        <f aca="false">IF(SUM(HT_Frühphase_Anker!$N$23:$Y$23)&lt;&gt;0,ROUND(HT_Frühphase_Anker!V23/SUM(HT_Frühphase_Anker!$N$23:$Y$23)*'Ergebnis - Frühphasenförderung'!$C$53,2),0)</f>
        <v>#VALUE!</v>
      </c>
      <c r="W100" s="278" t="e">
        <f aca="false">IF(SUM(HT_Frühphase_Anker!$N$23:$Y$23)&lt;&gt;0,ROUND(HT_Frühphase_Anker!W23/SUM(HT_Frühphase_Anker!$N$23:$Y$23)*'Ergebnis - Frühphasenförderung'!$C$53,2),0)</f>
        <v>#VALUE!</v>
      </c>
      <c r="X100" s="278" t="e">
        <f aca="false">IF(SUM(HT_Frühphase_Anker!$N$23:$Y$23)&lt;&gt;0,ROUND(HT_Frühphase_Anker!X23/SUM(HT_Frühphase_Anker!$N$23:$Y$23)*'Ergebnis - Frühphasenförderung'!$C$53,2),0)</f>
        <v>#VALUE!</v>
      </c>
      <c r="Y100" s="279" t="e">
        <f aca="false">'Ergebnis - Frühphasenförderung'!$C$53-SUM(N100:X100)</f>
        <v>#VALUE!</v>
      </c>
      <c r="Z100" s="84" t="e">
        <f aca="false">IF(SUM(HT_Frühphase_Anker!$Z$23:$AC$23)&lt;&gt;0,ROUND(HT_Frühphase_Anker!Z23/SUM(HT_Frühphase_Anker!$Z$23:$AC$23)*'Ergebnis - Frühphasenförderung'!$D$53,2),0)</f>
        <v>#VALUE!</v>
      </c>
      <c r="AA100" s="278" t="e">
        <f aca="false">IF(SUM(HT_Frühphase_Anker!$Z$23:$AC$23)&lt;&gt;0,ROUND(HT_Frühphase_Anker!AA23/SUM(HT_Frühphase_Anker!$Z$23:$AC$23)*'Ergebnis - Frühphasenförderung'!$D$53,2),0)</f>
        <v>#VALUE!</v>
      </c>
      <c r="AB100" s="278" t="e">
        <f aca="false">IF(SUM(HT_Frühphase_Anker!$Z$23:$AC$23)&lt;&gt;0,ROUND(HT_Frühphase_Anker!AB23/SUM(HT_Frühphase_Anker!$Z$23:$AC$23)*'Ergebnis - Frühphasenförderung'!$D$53,2),0)</f>
        <v>#VALUE!</v>
      </c>
      <c r="AC100" s="279" t="e">
        <f aca="false">'Ergebnis - Frühphasenförderung'!$D$53-SUM(Z100:AB100)</f>
        <v>#VALUE!</v>
      </c>
      <c r="AD100" s="84" t="e">
        <f aca="false">IF(SUM(HT_Frühphase_Anker!$AD$23:$AG$23)&lt;&gt;0,ROUND(HT_Frühphase_Anker!AD23/SUM(HT_Frühphase_Anker!$AD$23:$AG$23)*'Ergebnis - Frühphasenförderung'!$E$53,2),0)</f>
        <v>#VALUE!</v>
      </c>
      <c r="AE100" s="278" t="e">
        <f aca="false">IF(SUM(HT_Frühphase_Anker!$AD$23:$AG$23)&lt;&gt;0,ROUND(HT_Frühphase_Anker!AE23/SUM(HT_Frühphase_Anker!$AD$23:$AG$23)*'Ergebnis - Frühphasenförderung'!$E$53,2),0)</f>
        <v>#VALUE!</v>
      </c>
      <c r="AF100" s="278" t="e">
        <f aca="false">IF(SUM(HT_Frühphase_Anker!$AD$23:$AG$23)&lt;&gt;0,ROUND(HT_Frühphase_Anker!AF23/SUM(HT_Frühphase_Anker!$AD$23:$AG$23)*'Ergebnis - Frühphasenförderung'!$E$53,2),0)</f>
        <v>#VALUE!</v>
      </c>
      <c r="AG100" s="279" t="e">
        <f aca="false">'Ergebnis - Frühphasenförderung'!$E$53-SUM(AD100:AF100)</f>
        <v>#VALUE!</v>
      </c>
      <c r="AH100" s="84" t="e">
        <f aca="false">IF(SUM(HT_Frühphase_Anker!$AH$23:$AK$23)&lt;&gt;0,ROUND(HT_Frühphase_Anker!AH23/SUM(HT_Frühphase_Anker!$AH$23:$AK$23)*'Ergebnis - Frühphasenförderung'!$F$53,2),0)</f>
        <v>#VALUE!</v>
      </c>
      <c r="AI100" s="278" t="e">
        <f aca="false">IF(SUM(HT_Frühphase_Anker!$AH$23:$AK$23)&lt;&gt;0,ROUND(HT_Frühphase_Anker!AI23/SUM(HT_Frühphase_Anker!$AH$23:$AK$23)*'Ergebnis - Frühphasenförderung'!$F$53,2),0)</f>
        <v>#VALUE!</v>
      </c>
      <c r="AJ100" s="278" t="e">
        <f aca="false">IF(SUM(HT_Frühphase_Anker!$AH$23:$AK$23)&lt;&gt;0,ROUND(HT_Frühphase_Anker!AJ23/SUM(HT_Frühphase_Anker!$AH$23:$AK$23)*'Ergebnis - Frühphasenförderung'!$F$53,2),0)</f>
        <v>#VALUE!</v>
      </c>
      <c r="AK100" s="279" t="e">
        <f aca="false">'Ergebnis - Frühphasenförderung'!$F$53-SUM(AH100:AJ100)</f>
        <v>#VALUE!</v>
      </c>
      <c r="AL100" s="359" t="e">
        <f aca="false">SUM(B100:M100)</f>
        <v>#VALUE!</v>
      </c>
      <c r="AM100" s="329" t="e">
        <f aca="false">SUM(N100:Y100)</f>
        <v>#VALUE!</v>
      </c>
      <c r="AN100" s="329" t="e">
        <f aca="false">SUM(Z100:AC100)</f>
        <v>#VALUE!</v>
      </c>
      <c r="AO100" s="329" t="e">
        <f aca="false">SUM(AD100:AG100)</f>
        <v>#VALUE!</v>
      </c>
      <c r="AP100" s="330" t="e">
        <f aca="false">SUM(AH100:AK100)</f>
        <v>#VALUE!</v>
      </c>
    </row>
    <row r="101" customFormat="false" ht="15" hidden="false" customHeight="false" outlineLevel="0" collapsed="false">
      <c r="A101" s="608" t="s">
        <v>336</v>
      </c>
      <c r="B101" s="609"/>
      <c r="C101" s="610"/>
      <c r="D101" s="610"/>
      <c r="E101" s="610"/>
      <c r="F101" s="610"/>
      <c r="G101" s="610"/>
      <c r="H101" s="610"/>
      <c r="I101" s="610"/>
      <c r="J101" s="610"/>
      <c r="K101" s="610"/>
      <c r="L101" s="610"/>
      <c r="M101" s="611"/>
      <c r="N101" s="609"/>
      <c r="O101" s="610"/>
      <c r="P101" s="610"/>
      <c r="Q101" s="610"/>
      <c r="R101" s="610"/>
      <c r="S101" s="610"/>
      <c r="T101" s="610"/>
      <c r="U101" s="610"/>
      <c r="V101" s="610"/>
      <c r="W101" s="610"/>
      <c r="X101" s="610"/>
      <c r="Y101" s="611"/>
      <c r="Z101" s="609"/>
      <c r="AA101" s="610"/>
      <c r="AB101" s="610"/>
      <c r="AC101" s="611"/>
      <c r="AD101" s="609"/>
      <c r="AE101" s="610"/>
      <c r="AF101" s="610"/>
      <c r="AG101" s="611"/>
      <c r="AH101" s="609"/>
      <c r="AI101" s="610"/>
      <c r="AJ101" s="610"/>
      <c r="AK101" s="611"/>
      <c r="AL101" s="359" t="n">
        <f aca="false">SUM(B101:M101)</f>
        <v>0</v>
      </c>
      <c r="AM101" s="329" t="n">
        <f aca="false">SUM(N101:Y101)</f>
        <v>0</v>
      </c>
      <c r="AN101" s="329" t="n">
        <f aca="false">SUM(Z101:AC101)</f>
        <v>0</v>
      </c>
      <c r="AO101" s="329" t="n">
        <f aca="false">SUM(AD101:AG101)</f>
        <v>0</v>
      </c>
      <c r="AP101" s="330" t="n">
        <f aca="false">SUM(AH101:AK101)</f>
        <v>0</v>
      </c>
    </row>
    <row r="102" customFormat="false" ht="15" hidden="false" customHeight="false" outlineLevel="0" collapsed="false">
      <c r="A102" s="608" t="s">
        <v>337</v>
      </c>
      <c r="B102" s="627" t="e">
        <f aca="false">B99+B100-B101</f>
        <v>#VALUE!</v>
      </c>
      <c r="C102" s="628" t="e">
        <f aca="false">C99+C100-C101</f>
        <v>#VALUE!</v>
      </c>
      <c r="D102" s="628" t="e">
        <f aca="false">D99+D100-D101</f>
        <v>#VALUE!</v>
      </c>
      <c r="E102" s="628" t="e">
        <f aca="false">E99+E100-E101</f>
        <v>#VALUE!</v>
      </c>
      <c r="F102" s="628" t="e">
        <f aca="false">F99+F100-F101</f>
        <v>#VALUE!</v>
      </c>
      <c r="G102" s="628" t="e">
        <f aca="false">G99+G100-G101</f>
        <v>#VALUE!</v>
      </c>
      <c r="H102" s="628" t="e">
        <f aca="false">H99+H100-H101</f>
        <v>#VALUE!</v>
      </c>
      <c r="I102" s="628" t="e">
        <f aca="false">I99+I100-I101</f>
        <v>#VALUE!</v>
      </c>
      <c r="J102" s="628" t="e">
        <f aca="false">J99+J100-J101</f>
        <v>#VALUE!</v>
      </c>
      <c r="K102" s="628" t="e">
        <f aca="false">K99+K100-K101</f>
        <v>#VALUE!</v>
      </c>
      <c r="L102" s="628" t="e">
        <f aca="false">L99+L100-L101</f>
        <v>#VALUE!</v>
      </c>
      <c r="M102" s="629" t="e">
        <f aca="false">M99+M100-M101</f>
        <v>#VALUE!</v>
      </c>
      <c r="N102" s="627" t="e">
        <f aca="false">N99+N100-N101</f>
        <v>#VALUE!</v>
      </c>
      <c r="O102" s="628" t="e">
        <f aca="false">O99+O100-O101</f>
        <v>#VALUE!</v>
      </c>
      <c r="P102" s="628" t="e">
        <f aca="false">P99+P100-P101</f>
        <v>#VALUE!</v>
      </c>
      <c r="Q102" s="628" t="e">
        <f aca="false">Q99+Q100-Q101</f>
        <v>#VALUE!</v>
      </c>
      <c r="R102" s="628" t="e">
        <f aca="false">R99+R100-R101</f>
        <v>#VALUE!</v>
      </c>
      <c r="S102" s="628" t="e">
        <f aca="false">S99+S100-S101</f>
        <v>#VALUE!</v>
      </c>
      <c r="T102" s="628" t="e">
        <f aca="false">T99+T100-T101</f>
        <v>#VALUE!</v>
      </c>
      <c r="U102" s="628" t="e">
        <f aca="false">U99+U100-U101</f>
        <v>#VALUE!</v>
      </c>
      <c r="V102" s="628" t="e">
        <f aca="false">V99+V100-V101</f>
        <v>#VALUE!</v>
      </c>
      <c r="W102" s="628" t="e">
        <f aca="false">W99+W100-W101</f>
        <v>#VALUE!</v>
      </c>
      <c r="X102" s="628" t="e">
        <f aca="false">X99+X100-X101</f>
        <v>#VALUE!</v>
      </c>
      <c r="Y102" s="629" t="e">
        <f aca="false">Y99+Y100-Y101</f>
        <v>#VALUE!</v>
      </c>
      <c r="Z102" s="627" t="e">
        <f aca="false">Z99+Z100-Z101</f>
        <v>#VALUE!</v>
      </c>
      <c r="AA102" s="628" t="e">
        <f aca="false">AA99+AA100-AA101</f>
        <v>#VALUE!</v>
      </c>
      <c r="AB102" s="628" t="e">
        <f aca="false">AB99+AB100-AB101</f>
        <v>#VALUE!</v>
      </c>
      <c r="AC102" s="629" t="e">
        <f aca="false">AC99+AC100-AC101</f>
        <v>#VALUE!</v>
      </c>
      <c r="AD102" s="627" t="e">
        <f aca="false">AD99+AD100-AD101</f>
        <v>#VALUE!</v>
      </c>
      <c r="AE102" s="628" t="e">
        <f aca="false">AE99+AE100-AE101</f>
        <v>#VALUE!</v>
      </c>
      <c r="AF102" s="628" t="e">
        <f aca="false">AF99+AF100-AF101</f>
        <v>#VALUE!</v>
      </c>
      <c r="AG102" s="629" t="e">
        <f aca="false">AG99+AG100-AG101</f>
        <v>#VALUE!</v>
      </c>
      <c r="AH102" s="627" t="e">
        <f aca="false">AH99+AH100-AH101</f>
        <v>#VALUE!</v>
      </c>
      <c r="AI102" s="628" t="e">
        <f aca="false">AI99+AI100-AI101</f>
        <v>#VALUE!</v>
      </c>
      <c r="AJ102" s="628" t="e">
        <f aca="false">AJ99+AJ100-AJ101</f>
        <v>#VALUE!</v>
      </c>
      <c r="AK102" s="629" t="e">
        <f aca="false">AK99+AK100-AK101</f>
        <v>#VALUE!</v>
      </c>
      <c r="AL102" s="665" t="e">
        <f aca="false">M102</f>
        <v>#VALUE!</v>
      </c>
      <c r="AM102" s="628" t="e">
        <f aca="false">Y102</f>
        <v>#VALUE!</v>
      </c>
      <c r="AN102" s="628" t="e">
        <f aca="false">AC102</f>
        <v>#VALUE!</v>
      </c>
      <c r="AO102" s="628" t="e">
        <f aca="false">AG102</f>
        <v>#VALUE!</v>
      </c>
      <c r="AP102" s="629" t="e">
        <f aca="false">AK102</f>
        <v>#VALUE!</v>
      </c>
    </row>
    <row r="103" customFormat="false" ht="15" hidden="false" customHeight="false" outlineLevel="0" collapsed="false">
      <c r="A103" s="608" t="s">
        <v>338</v>
      </c>
      <c r="B103" s="627" t="e">
        <f aca="false">(B99+B102)/2</f>
        <v>#VALUE!</v>
      </c>
      <c r="C103" s="628" t="e">
        <f aca="false">(C99+C102)/2</f>
        <v>#VALUE!</v>
      </c>
      <c r="D103" s="628" t="e">
        <f aca="false">(D99+D102)/2</f>
        <v>#VALUE!</v>
      </c>
      <c r="E103" s="628" t="e">
        <f aca="false">(E99+E102)/2</f>
        <v>#VALUE!</v>
      </c>
      <c r="F103" s="628" t="e">
        <f aca="false">(F99+F102)/2</f>
        <v>#VALUE!</v>
      </c>
      <c r="G103" s="628" t="e">
        <f aca="false">(G99+G102)/2</f>
        <v>#VALUE!</v>
      </c>
      <c r="H103" s="628" t="e">
        <f aca="false">(H99+H102)/2</f>
        <v>#VALUE!</v>
      </c>
      <c r="I103" s="628" t="e">
        <f aca="false">(I99+I102)/2</f>
        <v>#VALUE!</v>
      </c>
      <c r="J103" s="628" t="e">
        <f aca="false">(J99+J102)/2</f>
        <v>#VALUE!</v>
      </c>
      <c r="K103" s="628" t="e">
        <f aca="false">(K99+K102)/2</f>
        <v>#VALUE!</v>
      </c>
      <c r="L103" s="628" t="e">
        <f aca="false">(L99+L102)/2</f>
        <v>#VALUE!</v>
      </c>
      <c r="M103" s="629" t="e">
        <f aca="false">(M99+M102)/2</f>
        <v>#VALUE!</v>
      </c>
      <c r="N103" s="627" t="e">
        <f aca="false">(N99+N102)/2</f>
        <v>#VALUE!</v>
      </c>
      <c r="O103" s="628" t="e">
        <f aca="false">(O99+O102)/2</f>
        <v>#VALUE!</v>
      </c>
      <c r="P103" s="628" t="e">
        <f aca="false">(P99+P102)/2</f>
        <v>#VALUE!</v>
      </c>
      <c r="Q103" s="628" t="e">
        <f aca="false">(Q99+Q102)/2</f>
        <v>#VALUE!</v>
      </c>
      <c r="R103" s="628" t="e">
        <f aca="false">(R99+R102)/2</f>
        <v>#VALUE!</v>
      </c>
      <c r="S103" s="628" t="e">
        <f aca="false">(S99+S102)/2</f>
        <v>#VALUE!</v>
      </c>
      <c r="T103" s="628" t="e">
        <f aca="false">(T99+T102)/2</f>
        <v>#VALUE!</v>
      </c>
      <c r="U103" s="628" t="e">
        <f aca="false">(U99+U102)/2</f>
        <v>#VALUE!</v>
      </c>
      <c r="V103" s="628" t="e">
        <f aca="false">(V99+V102)/2</f>
        <v>#VALUE!</v>
      </c>
      <c r="W103" s="628" t="e">
        <f aca="false">(W99+W102)/2</f>
        <v>#VALUE!</v>
      </c>
      <c r="X103" s="628" t="e">
        <f aca="false">(X99+X102)/2</f>
        <v>#VALUE!</v>
      </c>
      <c r="Y103" s="629" t="e">
        <f aca="false">(Y99+Y102)/2</f>
        <v>#VALUE!</v>
      </c>
      <c r="Z103" s="627" t="e">
        <f aca="false">(Z99+Z102)/2</f>
        <v>#VALUE!</v>
      </c>
      <c r="AA103" s="628" t="e">
        <f aca="false">(AA99+AA102)/2</f>
        <v>#VALUE!</v>
      </c>
      <c r="AB103" s="628" t="e">
        <f aca="false">(AB99+AB102)/2</f>
        <v>#VALUE!</v>
      </c>
      <c r="AC103" s="629" t="e">
        <f aca="false">(AC99+AC102)/2</f>
        <v>#VALUE!</v>
      </c>
      <c r="AD103" s="627" t="e">
        <f aca="false">(AD99+AD102)/2</f>
        <v>#VALUE!</v>
      </c>
      <c r="AE103" s="628" t="e">
        <f aca="false">(AE99+AE102)/2</f>
        <v>#VALUE!</v>
      </c>
      <c r="AF103" s="628" t="e">
        <f aca="false">(AF99+AF102)/2</f>
        <v>#VALUE!</v>
      </c>
      <c r="AG103" s="629" t="e">
        <f aca="false">(AG99+AG102)/2</f>
        <v>#VALUE!</v>
      </c>
      <c r="AH103" s="627" t="e">
        <f aca="false">(AH99+AH102)/2</f>
        <v>#VALUE!</v>
      </c>
      <c r="AI103" s="628" t="e">
        <f aca="false">(AI99+AI102)/2</f>
        <v>#VALUE!</v>
      </c>
      <c r="AJ103" s="628" t="e">
        <f aca="false">(AJ99+AJ102)/2</f>
        <v>#VALUE!</v>
      </c>
      <c r="AK103" s="629" t="e">
        <f aca="false">(AK99+AK102)/2</f>
        <v>#VALUE!</v>
      </c>
      <c r="AL103" s="665" t="e">
        <f aca="false">(AL99+AL102)/2</f>
        <v>#VALUE!</v>
      </c>
      <c r="AM103" s="628" t="e">
        <f aca="false">(AM99+AM102)/2</f>
        <v>#VALUE!</v>
      </c>
      <c r="AN103" s="628" t="e">
        <f aca="false">(AN99+AN102)/2</f>
        <v>#VALUE!</v>
      </c>
      <c r="AO103" s="628" t="e">
        <f aca="false">(AO99+AO102)/2</f>
        <v>#VALUE!</v>
      </c>
      <c r="AP103" s="629" t="e">
        <f aca="false">(AP99+AP102)/2</f>
        <v>#VALUE!</v>
      </c>
    </row>
    <row r="104" customFormat="false" ht="15" hidden="false" customHeight="false" outlineLevel="0" collapsed="false">
      <c r="A104" s="608" t="s">
        <v>339</v>
      </c>
      <c r="B104" s="627" t="e">
        <f aca="false">ROUND(B103*$A105/12,2)</f>
        <v>#VALUE!</v>
      </c>
      <c r="C104" s="628" t="e">
        <f aca="false">ROUND(C103*$A105/12,2)</f>
        <v>#VALUE!</v>
      </c>
      <c r="D104" s="628" t="e">
        <f aca="false">ROUND(D103*$A105/12,2)</f>
        <v>#VALUE!</v>
      </c>
      <c r="E104" s="628" t="e">
        <f aca="false">ROUND(E103*$A105/12,2)</f>
        <v>#VALUE!</v>
      </c>
      <c r="F104" s="628" t="e">
        <f aca="false">ROUND(F103*$A105/12,2)</f>
        <v>#VALUE!</v>
      </c>
      <c r="G104" s="628" t="e">
        <f aca="false">ROUND(G103*$A105/12,2)</f>
        <v>#VALUE!</v>
      </c>
      <c r="H104" s="628" t="e">
        <f aca="false">ROUND(H103*$A105/12,2)</f>
        <v>#VALUE!</v>
      </c>
      <c r="I104" s="628" t="e">
        <f aca="false">ROUND(I103*$A105/12,2)</f>
        <v>#VALUE!</v>
      </c>
      <c r="J104" s="628" t="e">
        <f aca="false">ROUND(J103*$A105/12,2)</f>
        <v>#VALUE!</v>
      </c>
      <c r="K104" s="628" t="e">
        <f aca="false">ROUND(K103*$A105/12,2)</f>
        <v>#VALUE!</v>
      </c>
      <c r="L104" s="628" t="e">
        <f aca="false">ROUND(L103*$A105/12,2)</f>
        <v>#VALUE!</v>
      </c>
      <c r="M104" s="629" t="e">
        <f aca="false">ROUND(M103*$A105/12,2)</f>
        <v>#VALUE!</v>
      </c>
      <c r="N104" s="627" t="e">
        <f aca="false">ROUND(N103*$A105/12,2)</f>
        <v>#VALUE!</v>
      </c>
      <c r="O104" s="628" t="e">
        <f aca="false">ROUND(O103*$A105/12,2)</f>
        <v>#VALUE!</v>
      </c>
      <c r="P104" s="628" t="e">
        <f aca="false">ROUND(P103*$A105/12,2)</f>
        <v>#VALUE!</v>
      </c>
      <c r="Q104" s="628" t="e">
        <f aca="false">ROUND(Q103*$A105/12,2)</f>
        <v>#VALUE!</v>
      </c>
      <c r="R104" s="628" t="e">
        <f aca="false">ROUND(R103*$A105/12,2)</f>
        <v>#VALUE!</v>
      </c>
      <c r="S104" s="628" t="e">
        <f aca="false">ROUND(S103*$A105/12,2)</f>
        <v>#VALUE!</v>
      </c>
      <c r="T104" s="628" t="e">
        <f aca="false">ROUND(T103*$A105/12,2)</f>
        <v>#VALUE!</v>
      </c>
      <c r="U104" s="628" t="e">
        <f aca="false">ROUND(U103*$A105/12,2)</f>
        <v>#VALUE!</v>
      </c>
      <c r="V104" s="628" t="e">
        <f aca="false">ROUND(V103*$A105/12,2)</f>
        <v>#VALUE!</v>
      </c>
      <c r="W104" s="628" t="e">
        <f aca="false">ROUND(W103*$A105/12,2)</f>
        <v>#VALUE!</v>
      </c>
      <c r="X104" s="628" t="e">
        <f aca="false">ROUND(X103*$A105/12,2)</f>
        <v>#VALUE!</v>
      </c>
      <c r="Y104" s="629" t="e">
        <f aca="false">ROUND(Y103*$A105/12,2)</f>
        <v>#VALUE!</v>
      </c>
      <c r="Z104" s="627" t="e">
        <f aca="false">ROUND(Z103*$A105/4,2)</f>
        <v>#VALUE!</v>
      </c>
      <c r="AA104" s="628" t="e">
        <f aca="false">ROUND(AA103*$A105/4,2)</f>
        <v>#VALUE!</v>
      </c>
      <c r="AB104" s="628" t="e">
        <f aca="false">ROUND(AB103*$A105/4,2)</f>
        <v>#VALUE!</v>
      </c>
      <c r="AC104" s="629" t="e">
        <f aca="false">ROUND(AC103*$A105/4,2)</f>
        <v>#VALUE!</v>
      </c>
      <c r="AD104" s="627" t="e">
        <f aca="false">ROUND(AD103*$A105/4,2)</f>
        <v>#VALUE!</v>
      </c>
      <c r="AE104" s="628" t="e">
        <f aca="false">ROUND(AE103*$A105/4,2)</f>
        <v>#VALUE!</v>
      </c>
      <c r="AF104" s="628" t="e">
        <f aca="false">ROUND(AF103*$A105/4,2)</f>
        <v>#VALUE!</v>
      </c>
      <c r="AG104" s="629" t="e">
        <f aca="false">ROUND(AG103*$A105/4,2)</f>
        <v>#VALUE!</v>
      </c>
      <c r="AH104" s="627" t="e">
        <f aca="false">ROUND(AH103*$A105/4,2)</f>
        <v>#VALUE!</v>
      </c>
      <c r="AI104" s="628" t="e">
        <f aca="false">ROUND(AI103*$A105/4,2)</f>
        <v>#VALUE!</v>
      </c>
      <c r="AJ104" s="628" t="e">
        <f aca="false">ROUND(AJ103*$A105/4,2)</f>
        <v>#VALUE!</v>
      </c>
      <c r="AK104" s="629" t="e">
        <f aca="false">ROUND(AK103*$A105/4,2)</f>
        <v>#VALUE!</v>
      </c>
      <c r="AL104" s="328" t="e">
        <f aca="false">SUM(B104:M104)</f>
        <v>#VALUE!</v>
      </c>
      <c r="AM104" s="329" t="e">
        <f aca="false">SUM(N104:Y104)</f>
        <v>#VALUE!</v>
      </c>
      <c r="AN104" s="329" t="e">
        <f aca="false">SUM(Z104:AC104)</f>
        <v>#VALUE!</v>
      </c>
      <c r="AO104" s="329" t="e">
        <f aca="false">SUM(AD104:AG104)</f>
        <v>#VALUE!</v>
      </c>
      <c r="AP104" s="330" t="e">
        <f aca="false">SUM(AH104:AK104)</f>
        <v>#VALUE!</v>
      </c>
    </row>
    <row r="105" customFormat="false" ht="15" hidden="false" customHeight="false" outlineLevel="0" collapsed="false">
      <c r="A105" s="676" t="n">
        <f aca="false">Zins_FP2</f>
        <v>0.03</v>
      </c>
      <c r="B105" s="634"/>
      <c r="C105" s="635"/>
      <c r="D105" s="635"/>
      <c r="E105" s="635"/>
      <c r="F105" s="635"/>
      <c r="G105" s="635"/>
      <c r="H105" s="635"/>
      <c r="I105" s="635"/>
      <c r="J105" s="635"/>
      <c r="K105" s="635"/>
      <c r="L105" s="635"/>
      <c r="M105" s="636"/>
      <c r="N105" s="634"/>
      <c r="O105" s="635"/>
      <c r="P105" s="635"/>
      <c r="Q105" s="635"/>
      <c r="R105" s="635"/>
      <c r="S105" s="635"/>
      <c r="T105" s="635"/>
      <c r="U105" s="635"/>
      <c r="V105" s="635"/>
      <c r="W105" s="635"/>
      <c r="X105" s="635"/>
      <c r="Y105" s="636"/>
      <c r="Z105" s="634"/>
      <c r="AA105" s="635"/>
      <c r="AB105" s="635"/>
      <c r="AC105" s="636"/>
      <c r="AD105" s="634"/>
      <c r="AE105" s="635"/>
      <c r="AF105" s="635"/>
      <c r="AG105" s="636"/>
      <c r="AH105" s="634"/>
      <c r="AI105" s="635"/>
      <c r="AJ105" s="635"/>
      <c r="AK105" s="636"/>
      <c r="AL105" s="637"/>
      <c r="AM105" s="638"/>
      <c r="AN105" s="638"/>
      <c r="AO105" s="638"/>
      <c r="AP105" s="639"/>
    </row>
    <row r="106" customFormat="false" ht="15" hidden="false" customHeight="false" outlineLevel="0" collapsed="false">
      <c r="A106" s="675" t="s">
        <v>353</v>
      </c>
      <c r="B106" s="640"/>
      <c r="C106" s="641"/>
      <c r="D106" s="641"/>
      <c r="E106" s="641"/>
      <c r="F106" s="641"/>
      <c r="G106" s="641"/>
      <c r="H106" s="641"/>
      <c r="I106" s="641"/>
      <c r="J106" s="641"/>
      <c r="K106" s="641"/>
      <c r="L106" s="641"/>
      <c r="M106" s="642"/>
      <c r="N106" s="640"/>
      <c r="O106" s="641"/>
      <c r="P106" s="641"/>
      <c r="Q106" s="641"/>
      <c r="R106" s="641"/>
      <c r="S106" s="641"/>
      <c r="T106" s="641"/>
      <c r="U106" s="641"/>
      <c r="V106" s="641"/>
      <c r="W106" s="641"/>
      <c r="X106" s="641"/>
      <c r="Y106" s="642"/>
      <c r="Z106" s="640"/>
      <c r="AA106" s="641"/>
      <c r="AB106" s="641"/>
      <c r="AC106" s="642"/>
      <c r="AD106" s="640"/>
      <c r="AE106" s="641"/>
      <c r="AF106" s="641"/>
      <c r="AG106" s="642"/>
      <c r="AH106" s="640"/>
      <c r="AI106" s="641"/>
      <c r="AJ106" s="641"/>
      <c r="AK106" s="642"/>
      <c r="AL106" s="663"/>
      <c r="AM106" s="641"/>
      <c r="AN106" s="641"/>
      <c r="AO106" s="641"/>
      <c r="AP106" s="642"/>
    </row>
    <row r="107" customFormat="false" ht="15" hidden="false" customHeight="false" outlineLevel="0" collapsed="false">
      <c r="A107" s="608" t="s">
        <v>334</v>
      </c>
      <c r="B107" s="630" t="n">
        <v>0</v>
      </c>
      <c r="C107" s="628" t="e">
        <f aca="false">B110</f>
        <v>#VALUE!</v>
      </c>
      <c r="D107" s="628" t="e">
        <f aca="false">C110</f>
        <v>#VALUE!</v>
      </c>
      <c r="E107" s="628" t="e">
        <f aca="false">D110</f>
        <v>#VALUE!</v>
      </c>
      <c r="F107" s="628" t="e">
        <f aca="false">E110</f>
        <v>#VALUE!</v>
      </c>
      <c r="G107" s="628" t="e">
        <f aca="false">F110</f>
        <v>#VALUE!</v>
      </c>
      <c r="H107" s="628" t="e">
        <f aca="false">G110</f>
        <v>#VALUE!</v>
      </c>
      <c r="I107" s="628" t="e">
        <f aca="false">H110</f>
        <v>#VALUE!</v>
      </c>
      <c r="J107" s="628" t="e">
        <f aca="false">I110</f>
        <v>#VALUE!</v>
      </c>
      <c r="K107" s="628" t="e">
        <f aca="false">J110</f>
        <v>#VALUE!</v>
      </c>
      <c r="L107" s="628" t="e">
        <f aca="false">K110</f>
        <v>#VALUE!</v>
      </c>
      <c r="M107" s="629" t="e">
        <f aca="false">L110</f>
        <v>#VALUE!</v>
      </c>
      <c r="N107" s="627" t="e">
        <f aca="false">M110</f>
        <v>#VALUE!</v>
      </c>
      <c r="O107" s="628" t="e">
        <f aca="false">N110</f>
        <v>#VALUE!</v>
      </c>
      <c r="P107" s="628" t="e">
        <f aca="false">O110</f>
        <v>#VALUE!</v>
      </c>
      <c r="Q107" s="628" t="e">
        <f aca="false">P110</f>
        <v>#VALUE!</v>
      </c>
      <c r="R107" s="628" t="e">
        <f aca="false">Q110</f>
        <v>#VALUE!</v>
      </c>
      <c r="S107" s="628" t="e">
        <f aca="false">R110</f>
        <v>#VALUE!</v>
      </c>
      <c r="T107" s="628" t="e">
        <f aca="false">S110</f>
        <v>#VALUE!</v>
      </c>
      <c r="U107" s="628" t="e">
        <f aca="false">T110</f>
        <v>#VALUE!</v>
      </c>
      <c r="V107" s="628" t="e">
        <f aca="false">U110</f>
        <v>#VALUE!</v>
      </c>
      <c r="W107" s="628" t="e">
        <f aca="false">V110</f>
        <v>#VALUE!</v>
      </c>
      <c r="X107" s="628" t="e">
        <f aca="false">W110</f>
        <v>#VALUE!</v>
      </c>
      <c r="Y107" s="629" t="e">
        <f aca="false">X110</f>
        <v>#VALUE!</v>
      </c>
      <c r="Z107" s="627" t="e">
        <f aca="false">Y110</f>
        <v>#VALUE!</v>
      </c>
      <c r="AA107" s="628" t="e">
        <f aca="false">Z110</f>
        <v>#VALUE!</v>
      </c>
      <c r="AB107" s="628" t="e">
        <f aca="false">AA110</f>
        <v>#VALUE!</v>
      </c>
      <c r="AC107" s="629" t="e">
        <f aca="false">AB110</f>
        <v>#VALUE!</v>
      </c>
      <c r="AD107" s="627" t="e">
        <f aca="false">AC110</f>
        <v>#VALUE!</v>
      </c>
      <c r="AE107" s="628" t="e">
        <f aca="false">AD110</f>
        <v>#VALUE!</v>
      </c>
      <c r="AF107" s="628" t="e">
        <f aca="false">AE110</f>
        <v>#VALUE!</v>
      </c>
      <c r="AG107" s="629" t="e">
        <f aca="false">AF110</f>
        <v>#VALUE!</v>
      </c>
      <c r="AH107" s="627" t="e">
        <f aca="false">AG110</f>
        <v>#VALUE!</v>
      </c>
      <c r="AI107" s="628" t="e">
        <f aca="false">AH110</f>
        <v>#VALUE!</v>
      </c>
      <c r="AJ107" s="628" t="e">
        <f aca="false">AI110</f>
        <v>#VALUE!</v>
      </c>
      <c r="AK107" s="629" t="e">
        <f aca="false">AJ110</f>
        <v>#VALUE!</v>
      </c>
      <c r="AL107" s="666" t="n">
        <v>0</v>
      </c>
      <c r="AM107" s="631" t="e">
        <f aca="false">N107</f>
        <v>#VALUE!</v>
      </c>
      <c r="AN107" s="631" t="e">
        <f aca="false">Z107</f>
        <v>#VALUE!</v>
      </c>
      <c r="AO107" s="631" t="e">
        <f aca="false">AD107</f>
        <v>#VALUE!</v>
      </c>
      <c r="AP107" s="632" t="e">
        <f aca="false">AH107</f>
        <v>#VALUE!</v>
      </c>
    </row>
    <row r="108" customFormat="false" ht="15" hidden="false" customHeight="false" outlineLevel="0" collapsed="false">
      <c r="A108" s="608" t="s">
        <v>335</v>
      </c>
      <c r="B108" s="84" t="e">
        <f aca="false">IF(SUM(HT_Frühphase_Anker!$B$42:$M$42)&lt;&gt;0,ROUND(HT_Frühphase_Anker!B42/SUM(HT_Frühphase_Anker!$B$42:$M$42)*'Ergebnis - Gesamt'!$B$43,2),0)</f>
        <v>#VALUE!</v>
      </c>
      <c r="C108" s="278" t="e">
        <f aca="false">IF(SUM(HT_Frühphase_Anker!$B$42:$M$42)&lt;&gt;0,ROUND(HT_Frühphase_Anker!C42/SUM(HT_Frühphase_Anker!$B$42:$M$42)*'Ergebnis - Gesamt'!$B$43,2),0)</f>
        <v>#VALUE!</v>
      </c>
      <c r="D108" s="278" t="e">
        <f aca="false">IF(SUM(HT_Frühphase_Anker!$B$42:$M$42)&lt;&gt;0,ROUND(HT_Frühphase_Anker!D42/SUM(HT_Frühphase_Anker!$B$42:$M$42)*'Ergebnis - Gesamt'!$B$43,2),0)</f>
        <v>#VALUE!</v>
      </c>
      <c r="E108" s="278" t="e">
        <f aca="false">IF(SUM(HT_Frühphase_Anker!$B$42:$M$42)&lt;&gt;0,ROUND(HT_Frühphase_Anker!E42/SUM(HT_Frühphase_Anker!$B$42:$M$42)*'Ergebnis - Gesamt'!$B$43,2),0)</f>
        <v>#VALUE!</v>
      </c>
      <c r="F108" s="278" t="e">
        <f aca="false">IF(SUM(HT_Frühphase_Anker!$B$42:$M$42)&lt;&gt;0,ROUND(HT_Frühphase_Anker!F42/SUM(HT_Frühphase_Anker!$B$42:$M$42)*'Ergebnis - Gesamt'!$B$43,2),0)</f>
        <v>#VALUE!</v>
      </c>
      <c r="G108" s="278" t="e">
        <f aca="false">IF(SUM(HT_Frühphase_Anker!$B$42:$M$42)&lt;&gt;0,ROUND(HT_Frühphase_Anker!G42/SUM(HT_Frühphase_Anker!$B$42:$M$42)*'Ergebnis - Gesamt'!$B$43,2),0)</f>
        <v>#VALUE!</v>
      </c>
      <c r="H108" s="278" t="e">
        <f aca="false">IF(SUM(HT_Frühphase_Anker!$B$42:$M$42)&lt;&gt;0,ROUND(HT_Frühphase_Anker!H42/SUM(HT_Frühphase_Anker!$B$42:$M$42)*'Ergebnis - Gesamt'!$B$43,2),0)</f>
        <v>#VALUE!</v>
      </c>
      <c r="I108" s="278" t="e">
        <f aca="false">IF(SUM(HT_Frühphase_Anker!$B$42:$M$42)&lt;&gt;0,ROUND(HT_Frühphase_Anker!I42/SUM(HT_Frühphase_Anker!$B$42:$M$42)*'Ergebnis - Gesamt'!$B$43,2),0)</f>
        <v>#VALUE!</v>
      </c>
      <c r="J108" s="278" t="e">
        <f aca="false">IF(SUM(HT_Frühphase_Anker!$B$42:$M$42)&lt;&gt;0,ROUND(HT_Frühphase_Anker!J42/SUM(HT_Frühphase_Anker!$B$42:$M$42)*'Ergebnis - Gesamt'!$B$43,2),0)</f>
        <v>#VALUE!</v>
      </c>
      <c r="K108" s="278" t="e">
        <f aca="false">IF(SUM(HT_Frühphase_Anker!$B$42:$M$42)&lt;&gt;0,ROUND(HT_Frühphase_Anker!K42/SUM(HT_Frühphase_Anker!$B$42:$M$42)*'Ergebnis - Gesamt'!$B$43,2),0)</f>
        <v>#VALUE!</v>
      </c>
      <c r="L108" s="278" t="e">
        <f aca="false">IF(SUM(HT_Frühphase_Anker!$B$42:$M$42)&lt;&gt;0,ROUND(HT_Frühphase_Anker!L42/SUM(HT_Frühphase_Anker!$B$42:$M$42)*'Ergebnis - Gesamt'!$B$43,2),0)</f>
        <v>#VALUE!</v>
      </c>
      <c r="M108" s="279" t="e">
        <f aca="false">'Ergebnis - Gesamt'!$B$43-SUM(B108:L108)</f>
        <v>#VALUE!</v>
      </c>
      <c r="N108" s="84" t="e">
        <f aca="false">IF(SUM(HT_Frühphase_Anker!$N$42:$Y$42)&lt;&gt;0,ROUND(HT_Frühphase_Anker!N42/SUM(HT_Frühphase_Anker!$N$42:$Y$42)*'Ergebnis - Gesamt'!$C$43,2),0)</f>
        <v>#VALUE!</v>
      </c>
      <c r="O108" s="278" t="e">
        <f aca="false">IF(SUM(HT_Frühphase_Anker!$N$42:$Y$42)&lt;&gt;0,ROUND(HT_Frühphase_Anker!O42/SUM(HT_Frühphase_Anker!$N$42:$Y$42)*'Ergebnis - Gesamt'!$C$43,2),0)</f>
        <v>#VALUE!</v>
      </c>
      <c r="P108" s="278" t="e">
        <f aca="false">IF(SUM(HT_Frühphase_Anker!$N$42:$Y$42)&lt;&gt;0,ROUND(HT_Frühphase_Anker!P42/SUM(HT_Frühphase_Anker!$N$42:$Y$42)*'Ergebnis - Gesamt'!$C$43,2),0)</f>
        <v>#VALUE!</v>
      </c>
      <c r="Q108" s="278" t="e">
        <f aca="false">IF(SUM(HT_Frühphase_Anker!$N$42:$Y$42)&lt;&gt;0,ROUND(HT_Frühphase_Anker!Q42/SUM(HT_Frühphase_Anker!$N$42:$Y$42)*'Ergebnis - Gesamt'!$C$43,2),0)</f>
        <v>#VALUE!</v>
      </c>
      <c r="R108" s="278" t="e">
        <f aca="false">IF(SUM(HT_Frühphase_Anker!$N$42:$Y$42)&lt;&gt;0,ROUND(HT_Frühphase_Anker!R42/SUM(HT_Frühphase_Anker!$N$42:$Y$42)*'Ergebnis - Gesamt'!$C$43,2),0)</f>
        <v>#VALUE!</v>
      </c>
      <c r="S108" s="278" t="e">
        <f aca="false">IF(SUM(HT_Frühphase_Anker!$N$42:$Y$42)&lt;&gt;0,ROUND(HT_Frühphase_Anker!S42/SUM(HT_Frühphase_Anker!$N$42:$Y$42)*'Ergebnis - Gesamt'!$C$43,2),0)</f>
        <v>#VALUE!</v>
      </c>
      <c r="T108" s="278" t="e">
        <f aca="false">IF(SUM(HT_Frühphase_Anker!$N$42:$Y$42)&lt;&gt;0,ROUND(HT_Frühphase_Anker!T42/SUM(HT_Frühphase_Anker!$N$42:$Y$42)*'Ergebnis - Gesamt'!$C$43,2),0)</f>
        <v>#VALUE!</v>
      </c>
      <c r="U108" s="278" t="e">
        <f aca="false">IF(SUM(HT_Frühphase_Anker!$N$42:$Y$42)&lt;&gt;0,ROUND(HT_Frühphase_Anker!U42/SUM(HT_Frühphase_Anker!$N$42:$Y$42)*'Ergebnis - Gesamt'!$C$43,2),0)</f>
        <v>#VALUE!</v>
      </c>
      <c r="V108" s="278" t="e">
        <f aca="false">IF(SUM(HT_Frühphase_Anker!$N$42:$Y$42)&lt;&gt;0,ROUND(HT_Frühphase_Anker!V42/SUM(HT_Frühphase_Anker!$N$42:$Y$42)*'Ergebnis - Gesamt'!$C$43,2),0)</f>
        <v>#VALUE!</v>
      </c>
      <c r="W108" s="278" t="e">
        <f aca="false">IF(SUM(HT_Frühphase_Anker!$N$42:$Y$42)&lt;&gt;0,ROUND(HT_Frühphase_Anker!W42/SUM(HT_Frühphase_Anker!$N$42:$Y$42)*'Ergebnis - Gesamt'!$C$43,2),0)</f>
        <v>#VALUE!</v>
      </c>
      <c r="X108" s="278" t="e">
        <f aca="false">IF(SUM(HT_Frühphase_Anker!$N$42:$Y$42)&lt;&gt;0,ROUND(HT_Frühphase_Anker!X42/SUM(HT_Frühphase_Anker!$N$42:$Y$42)*'Ergebnis - Gesamt'!$C$43,2),0)</f>
        <v>#VALUE!</v>
      </c>
      <c r="Y108" s="279" t="e">
        <f aca="false">'Ergebnis - Gesamt'!$C$43-SUM(N108:X108)</f>
        <v>#VALUE!</v>
      </c>
      <c r="Z108" s="84" t="e">
        <f aca="false">IF(SUM(HT_Frühphase_Anker!$Z$42:$AC$42)&lt;&gt;0,ROUND(HT_Frühphase_Anker!Z42/SUM(HT_Frühphase_Anker!$Z$42:$AC$42)*'Ergebnis - Gesamt'!$D$43,2),0)</f>
        <v>#VALUE!</v>
      </c>
      <c r="AA108" s="278" t="e">
        <f aca="false">IF(SUM(HT_Frühphase_Anker!$Z$42:$AC$42)&lt;&gt;0,ROUND(HT_Frühphase_Anker!AA42/SUM(HT_Frühphase_Anker!$Z$42:$AC$42)*'Ergebnis - Gesamt'!$D$43,2),0)</f>
        <v>#VALUE!</v>
      </c>
      <c r="AB108" s="278" t="e">
        <f aca="false">IF(SUM(HT_Frühphase_Anker!$Z$42:$AC$42)&lt;&gt;0,ROUND(HT_Frühphase_Anker!AB42/SUM(HT_Frühphase_Anker!$Z$42:$AC$42)*'Ergebnis - Gesamt'!$D$43,2),0)</f>
        <v>#VALUE!</v>
      </c>
      <c r="AC108" s="279" t="e">
        <f aca="false">'Ergebnis - Gesamt'!$D$43-SUM(Z108:AB108)</f>
        <v>#VALUE!</v>
      </c>
      <c r="AD108" s="84" t="e">
        <f aca="false">IF(SUM(HT_Frühphase_Anker!$AD$42:$AG$42)&lt;&gt;0,ROUND(HT_Frühphase_Anker!AD42/SUM(HT_Frühphase_Anker!$AD$42:$AG$42)*'Ergebnis - Gesamt'!$E$43,2),0)</f>
        <v>#VALUE!</v>
      </c>
      <c r="AE108" s="278" t="e">
        <f aca="false">IF(SUM(HT_Frühphase_Anker!$AD$42:$AG$42)&lt;&gt;0,ROUND(HT_Frühphase_Anker!AE42/SUM(HT_Frühphase_Anker!$AD$42:$AG$42)*'Ergebnis - Gesamt'!$E$43,2),0)</f>
        <v>#VALUE!</v>
      </c>
      <c r="AF108" s="278" t="e">
        <f aca="false">IF(SUM(HT_Frühphase_Anker!$AD$42:$AG$42)&lt;&gt;0,ROUND(HT_Frühphase_Anker!AF42/SUM(HT_Frühphase_Anker!$AD$42:$AG$42)*'Ergebnis - Gesamt'!$E$43,2),0)</f>
        <v>#VALUE!</v>
      </c>
      <c r="AG108" s="279" t="e">
        <f aca="false">'Ergebnis - Gesamt'!$E$43-SUM(AD108:AF108)</f>
        <v>#VALUE!</v>
      </c>
      <c r="AH108" s="84" t="e">
        <f aca="false">IF(SUM(HT_Frühphase_Anker!$AH$42:$AK$42)&lt;&gt;0,ROUND(HT_Frühphase_Anker!AH42/SUM(HT_Frühphase_Anker!$AH$42:$AK$42)*'Ergebnis - Gesamt'!$F$43,2),0)</f>
        <v>#VALUE!</v>
      </c>
      <c r="AI108" s="278" t="e">
        <f aca="false">IF(SUM(HT_Frühphase_Anker!$AH$42:$AK$42)&lt;&gt;0,ROUND(HT_Frühphase_Anker!AI42/SUM(HT_Frühphase_Anker!$AH$42:$AK$42)*'Ergebnis - Gesamt'!$F$43,2),0)</f>
        <v>#VALUE!</v>
      </c>
      <c r="AJ108" s="278" t="e">
        <f aca="false">IF(SUM(HT_Frühphase_Anker!$AH$42:$AK$42)&lt;&gt;0,ROUND(HT_Frühphase_Anker!AJ42/SUM(HT_Frühphase_Anker!$AH$42:$AK$42)*'Ergebnis - Gesamt'!$F$43,2),0)</f>
        <v>#VALUE!</v>
      </c>
      <c r="AK108" s="279" t="e">
        <f aca="false">'Ergebnis - Gesamt'!$F$43-SUM(AH108:AJ108)</f>
        <v>#VALUE!</v>
      </c>
      <c r="AL108" s="359" t="e">
        <f aca="false">SUM(B108:M108)</f>
        <v>#VALUE!</v>
      </c>
      <c r="AM108" s="329" t="e">
        <f aca="false">SUM(N108:Y108)</f>
        <v>#VALUE!</v>
      </c>
      <c r="AN108" s="329" t="e">
        <f aca="false">SUM(Z108:AC108)</f>
        <v>#VALUE!</v>
      </c>
      <c r="AO108" s="329" t="e">
        <f aca="false">SUM(AD108:AG108)</f>
        <v>#VALUE!</v>
      </c>
      <c r="AP108" s="330" t="e">
        <f aca="false">SUM(AH108:AK108)</f>
        <v>#VALUE!</v>
      </c>
    </row>
    <row r="109" customFormat="false" ht="15" hidden="false" customHeight="false" outlineLevel="0" collapsed="false">
      <c r="A109" s="608" t="s">
        <v>336</v>
      </c>
      <c r="B109" s="609"/>
      <c r="C109" s="610"/>
      <c r="D109" s="610"/>
      <c r="E109" s="610"/>
      <c r="F109" s="610"/>
      <c r="G109" s="610"/>
      <c r="H109" s="610"/>
      <c r="I109" s="610"/>
      <c r="J109" s="610"/>
      <c r="K109" s="610"/>
      <c r="L109" s="610"/>
      <c r="M109" s="611"/>
      <c r="N109" s="609"/>
      <c r="O109" s="610"/>
      <c r="P109" s="610"/>
      <c r="Q109" s="610"/>
      <c r="R109" s="610"/>
      <c r="S109" s="610"/>
      <c r="T109" s="610"/>
      <c r="U109" s="610"/>
      <c r="V109" s="610"/>
      <c r="W109" s="610"/>
      <c r="X109" s="610"/>
      <c r="Y109" s="611"/>
      <c r="Z109" s="609"/>
      <c r="AA109" s="610"/>
      <c r="AB109" s="610"/>
      <c r="AC109" s="611"/>
      <c r="AD109" s="609"/>
      <c r="AE109" s="610"/>
      <c r="AF109" s="610"/>
      <c r="AG109" s="611"/>
      <c r="AH109" s="609"/>
      <c r="AI109" s="610"/>
      <c r="AJ109" s="610"/>
      <c r="AK109" s="611"/>
      <c r="AL109" s="359" t="n">
        <f aca="false">SUM(B109:M109)</f>
        <v>0</v>
      </c>
      <c r="AM109" s="329" t="n">
        <f aca="false">SUM(N109:Y109)</f>
        <v>0</v>
      </c>
      <c r="AN109" s="329" t="n">
        <f aca="false">SUM(Z109:AC109)</f>
        <v>0</v>
      </c>
      <c r="AO109" s="329" t="n">
        <f aca="false">SUM(AD109:AG109)</f>
        <v>0</v>
      </c>
      <c r="AP109" s="330" t="n">
        <f aca="false">SUM(AH109:AK109)</f>
        <v>0</v>
      </c>
    </row>
    <row r="110" customFormat="false" ht="15" hidden="false" customHeight="false" outlineLevel="0" collapsed="false">
      <c r="A110" s="608" t="s">
        <v>337</v>
      </c>
      <c r="B110" s="627" t="e">
        <f aca="false">B107+B108-B109</f>
        <v>#VALUE!</v>
      </c>
      <c r="C110" s="628" t="e">
        <f aca="false">C107+C108-C109</f>
        <v>#VALUE!</v>
      </c>
      <c r="D110" s="628" t="e">
        <f aca="false">D107+D108-D109</f>
        <v>#VALUE!</v>
      </c>
      <c r="E110" s="628" t="e">
        <f aca="false">E107+E108-E109</f>
        <v>#VALUE!</v>
      </c>
      <c r="F110" s="628" t="e">
        <f aca="false">F107+F108-F109</f>
        <v>#VALUE!</v>
      </c>
      <c r="G110" s="628" t="e">
        <f aca="false">G107+G108-G109</f>
        <v>#VALUE!</v>
      </c>
      <c r="H110" s="628" t="e">
        <f aca="false">H107+H108-H109</f>
        <v>#VALUE!</v>
      </c>
      <c r="I110" s="628" t="e">
        <f aca="false">I107+I108-I109</f>
        <v>#VALUE!</v>
      </c>
      <c r="J110" s="628" t="e">
        <f aca="false">J107+J108-J109</f>
        <v>#VALUE!</v>
      </c>
      <c r="K110" s="628" t="e">
        <f aca="false">K107+K108-K109</f>
        <v>#VALUE!</v>
      </c>
      <c r="L110" s="628" t="e">
        <f aca="false">L107+L108-L109</f>
        <v>#VALUE!</v>
      </c>
      <c r="M110" s="629" t="e">
        <f aca="false">M107+M108-M109</f>
        <v>#VALUE!</v>
      </c>
      <c r="N110" s="627" t="e">
        <f aca="false">N107+N108-N109</f>
        <v>#VALUE!</v>
      </c>
      <c r="O110" s="628" t="e">
        <f aca="false">O107+O108-O109</f>
        <v>#VALUE!</v>
      </c>
      <c r="P110" s="628" t="e">
        <f aca="false">P107+P108-P109</f>
        <v>#VALUE!</v>
      </c>
      <c r="Q110" s="628" t="e">
        <f aca="false">Q107+Q108-Q109</f>
        <v>#VALUE!</v>
      </c>
      <c r="R110" s="628" t="e">
        <f aca="false">R107+R108-R109</f>
        <v>#VALUE!</v>
      </c>
      <c r="S110" s="628" t="e">
        <f aca="false">S107+S108-S109</f>
        <v>#VALUE!</v>
      </c>
      <c r="T110" s="628" t="e">
        <f aca="false">T107+T108-T109</f>
        <v>#VALUE!</v>
      </c>
      <c r="U110" s="628" t="e">
        <f aca="false">U107+U108-U109</f>
        <v>#VALUE!</v>
      </c>
      <c r="V110" s="628" t="e">
        <f aca="false">V107+V108-V109</f>
        <v>#VALUE!</v>
      </c>
      <c r="W110" s="628" t="e">
        <f aca="false">W107+W108-W109</f>
        <v>#VALUE!</v>
      </c>
      <c r="X110" s="628" t="e">
        <f aca="false">X107+X108-X109</f>
        <v>#VALUE!</v>
      </c>
      <c r="Y110" s="629" t="e">
        <f aca="false">Y107+Y108-Y109</f>
        <v>#VALUE!</v>
      </c>
      <c r="Z110" s="627" t="e">
        <f aca="false">Z107+Z108-Z109</f>
        <v>#VALUE!</v>
      </c>
      <c r="AA110" s="628" t="e">
        <f aca="false">AA107+AA108-AA109</f>
        <v>#VALUE!</v>
      </c>
      <c r="AB110" s="628" t="e">
        <f aca="false">AB107+AB108-AB109</f>
        <v>#VALUE!</v>
      </c>
      <c r="AC110" s="629" t="e">
        <f aca="false">AC107+AC108-AC109</f>
        <v>#VALUE!</v>
      </c>
      <c r="AD110" s="627" t="e">
        <f aca="false">AD107+AD108-AD109</f>
        <v>#VALUE!</v>
      </c>
      <c r="AE110" s="628" t="e">
        <f aca="false">AE107+AE108-AE109</f>
        <v>#VALUE!</v>
      </c>
      <c r="AF110" s="628" t="e">
        <f aca="false">AF107+AF108-AF109</f>
        <v>#VALUE!</v>
      </c>
      <c r="AG110" s="629" t="e">
        <f aca="false">AG107+AG108-AG109</f>
        <v>#VALUE!</v>
      </c>
      <c r="AH110" s="627" t="e">
        <f aca="false">AH107+AH108-AH109</f>
        <v>#VALUE!</v>
      </c>
      <c r="AI110" s="628" t="e">
        <f aca="false">AI107+AI108-AI109</f>
        <v>#VALUE!</v>
      </c>
      <c r="AJ110" s="628" t="e">
        <f aca="false">AJ107+AJ108-AJ109</f>
        <v>#VALUE!</v>
      </c>
      <c r="AK110" s="629" t="e">
        <f aca="false">AK107+AK108-AK109</f>
        <v>#VALUE!</v>
      </c>
      <c r="AL110" s="665" t="e">
        <f aca="false">M110</f>
        <v>#VALUE!</v>
      </c>
      <c r="AM110" s="628" t="e">
        <f aca="false">Y110</f>
        <v>#VALUE!</v>
      </c>
      <c r="AN110" s="628" t="e">
        <f aca="false">AC110</f>
        <v>#VALUE!</v>
      </c>
      <c r="AO110" s="628" t="e">
        <f aca="false">AG110</f>
        <v>#VALUE!</v>
      </c>
      <c r="AP110" s="629" t="e">
        <f aca="false">AK110</f>
        <v>#VALUE!</v>
      </c>
    </row>
    <row r="111" customFormat="false" ht="15" hidden="false" customHeight="false" outlineLevel="0" collapsed="false">
      <c r="A111" s="608" t="s">
        <v>338</v>
      </c>
      <c r="B111" s="627" t="e">
        <f aca="false">(B107+B110)/2</f>
        <v>#VALUE!</v>
      </c>
      <c r="C111" s="628" t="e">
        <f aca="false">(C107+C110)/2</f>
        <v>#VALUE!</v>
      </c>
      <c r="D111" s="628" t="e">
        <f aca="false">(D107+D110)/2</f>
        <v>#VALUE!</v>
      </c>
      <c r="E111" s="628" t="e">
        <f aca="false">(E107+E110)/2</f>
        <v>#VALUE!</v>
      </c>
      <c r="F111" s="628" t="e">
        <f aca="false">(F107+F110)/2</f>
        <v>#VALUE!</v>
      </c>
      <c r="G111" s="628" t="e">
        <f aca="false">(G107+G110)/2</f>
        <v>#VALUE!</v>
      </c>
      <c r="H111" s="628" t="e">
        <f aca="false">(H107+H110)/2</f>
        <v>#VALUE!</v>
      </c>
      <c r="I111" s="628" t="e">
        <f aca="false">(I107+I110)/2</f>
        <v>#VALUE!</v>
      </c>
      <c r="J111" s="628" t="e">
        <f aca="false">(J107+J110)/2</f>
        <v>#VALUE!</v>
      </c>
      <c r="K111" s="628" t="e">
        <f aca="false">(K107+K110)/2</f>
        <v>#VALUE!</v>
      </c>
      <c r="L111" s="628" t="e">
        <f aca="false">(L107+L110)/2</f>
        <v>#VALUE!</v>
      </c>
      <c r="M111" s="629" t="e">
        <f aca="false">(M107+M110)/2</f>
        <v>#VALUE!</v>
      </c>
      <c r="N111" s="627" t="e">
        <f aca="false">(N107+N110)/2</f>
        <v>#VALUE!</v>
      </c>
      <c r="O111" s="628" t="e">
        <f aca="false">(O107+O110)/2</f>
        <v>#VALUE!</v>
      </c>
      <c r="P111" s="628" t="e">
        <f aca="false">(P107+P110)/2</f>
        <v>#VALUE!</v>
      </c>
      <c r="Q111" s="628" t="e">
        <f aca="false">(Q107+Q110)/2</f>
        <v>#VALUE!</v>
      </c>
      <c r="R111" s="628" t="e">
        <f aca="false">(R107+R110)/2</f>
        <v>#VALUE!</v>
      </c>
      <c r="S111" s="628" t="e">
        <f aca="false">(S107+S110)/2</f>
        <v>#VALUE!</v>
      </c>
      <c r="T111" s="628" t="e">
        <f aca="false">(T107+T110)/2</f>
        <v>#VALUE!</v>
      </c>
      <c r="U111" s="628" t="e">
        <f aca="false">(U107+U110)/2</f>
        <v>#VALUE!</v>
      </c>
      <c r="V111" s="628" t="e">
        <f aca="false">(V107+V110)/2</f>
        <v>#VALUE!</v>
      </c>
      <c r="W111" s="628" t="e">
        <f aca="false">(W107+W110)/2</f>
        <v>#VALUE!</v>
      </c>
      <c r="X111" s="628" t="e">
        <f aca="false">(X107+X110)/2</f>
        <v>#VALUE!</v>
      </c>
      <c r="Y111" s="629" t="e">
        <f aca="false">(Y107+Y110)/2</f>
        <v>#VALUE!</v>
      </c>
      <c r="Z111" s="627" t="e">
        <f aca="false">(Z107+Z110)/2</f>
        <v>#VALUE!</v>
      </c>
      <c r="AA111" s="628" t="e">
        <f aca="false">(AA107+AA110)/2</f>
        <v>#VALUE!</v>
      </c>
      <c r="AB111" s="628" t="e">
        <f aca="false">(AB107+AB110)/2</f>
        <v>#VALUE!</v>
      </c>
      <c r="AC111" s="629" t="e">
        <f aca="false">(AC107+AC110)/2</f>
        <v>#VALUE!</v>
      </c>
      <c r="AD111" s="627" t="e">
        <f aca="false">(AD107+AD110)/2</f>
        <v>#VALUE!</v>
      </c>
      <c r="AE111" s="628" t="e">
        <f aca="false">(AE107+AE110)/2</f>
        <v>#VALUE!</v>
      </c>
      <c r="AF111" s="628" t="e">
        <f aca="false">(AF107+AF110)/2</f>
        <v>#VALUE!</v>
      </c>
      <c r="AG111" s="629" t="e">
        <f aca="false">(AG107+AG110)/2</f>
        <v>#VALUE!</v>
      </c>
      <c r="AH111" s="627" t="e">
        <f aca="false">(AH107+AH110)/2</f>
        <v>#VALUE!</v>
      </c>
      <c r="AI111" s="628" t="e">
        <f aca="false">(AI107+AI110)/2</f>
        <v>#VALUE!</v>
      </c>
      <c r="AJ111" s="628" t="e">
        <f aca="false">(AJ107+AJ110)/2</f>
        <v>#VALUE!</v>
      </c>
      <c r="AK111" s="629" t="e">
        <f aca="false">(AK107+AK110)/2</f>
        <v>#VALUE!</v>
      </c>
      <c r="AL111" s="665" t="e">
        <f aca="false">(AL107+AL110)/2</f>
        <v>#VALUE!</v>
      </c>
      <c r="AM111" s="628" t="e">
        <f aca="false">(AM107+AM110)/2</f>
        <v>#VALUE!</v>
      </c>
      <c r="AN111" s="628" t="e">
        <f aca="false">(AN107+AN110)/2</f>
        <v>#VALUE!</v>
      </c>
      <c r="AO111" s="628" t="e">
        <f aca="false">(AO107+AO110)/2</f>
        <v>#VALUE!</v>
      </c>
      <c r="AP111" s="629" t="e">
        <f aca="false">(AP107+AP110)/2</f>
        <v>#VALUE!</v>
      </c>
    </row>
    <row r="112" customFormat="false" ht="15" hidden="false" customHeight="false" outlineLevel="0" collapsed="false">
      <c r="A112" s="608" t="s">
        <v>339</v>
      </c>
      <c r="B112" s="627" t="e">
        <f aca="false">ROUND(B111*$A113/12,2)</f>
        <v>#VALUE!</v>
      </c>
      <c r="C112" s="628" t="e">
        <f aca="false">ROUND(C111*$A113/12,2)</f>
        <v>#VALUE!</v>
      </c>
      <c r="D112" s="628" t="e">
        <f aca="false">ROUND(D111*$A113/12,2)</f>
        <v>#VALUE!</v>
      </c>
      <c r="E112" s="628" t="e">
        <f aca="false">ROUND(E111*$A113/12,2)</f>
        <v>#VALUE!</v>
      </c>
      <c r="F112" s="628" t="e">
        <f aca="false">ROUND(F111*$A113/12,2)</f>
        <v>#VALUE!</v>
      </c>
      <c r="G112" s="628" t="e">
        <f aca="false">ROUND(G111*$A113/12,2)</f>
        <v>#VALUE!</v>
      </c>
      <c r="H112" s="628" t="e">
        <f aca="false">ROUND(H111*$A113/12,2)</f>
        <v>#VALUE!</v>
      </c>
      <c r="I112" s="628" t="e">
        <f aca="false">ROUND(I111*$A113/12,2)</f>
        <v>#VALUE!</v>
      </c>
      <c r="J112" s="628" t="e">
        <f aca="false">ROUND(J111*$A113/12,2)</f>
        <v>#VALUE!</v>
      </c>
      <c r="K112" s="628" t="e">
        <f aca="false">ROUND(K111*$A113/12,2)</f>
        <v>#VALUE!</v>
      </c>
      <c r="L112" s="628" t="e">
        <f aca="false">ROUND(L111*$A113/12,2)</f>
        <v>#VALUE!</v>
      </c>
      <c r="M112" s="629" t="e">
        <f aca="false">ROUND(M111*$A113/12,2)</f>
        <v>#VALUE!</v>
      </c>
      <c r="N112" s="627" t="e">
        <f aca="false">ROUND(N111*$A113/12,2)</f>
        <v>#VALUE!</v>
      </c>
      <c r="O112" s="628" t="e">
        <f aca="false">ROUND(O111*$A113/12,2)</f>
        <v>#VALUE!</v>
      </c>
      <c r="P112" s="628" t="e">
        <f aca="false">ROUND(P111*$A113/12,2)</f>
        <v>#VALUE!</v>
      </c>
      <c r="Q112" s="628" t="e">
        <f aca="false">ROUND(Q111*$A113/12,2)</f>
        <v>#VALUE!</v>
      </c>
      <c r="R112" s="628" t="e">
        <f aca="false">ROUND(R111*$A113/12,2)</f>
        <v>#VALUE!</v>
      </c>
      <c r="S112" s="628" t="e">
        <f aca="false">ROUND(S111*$A113/12,2)</f>
        <v>#VALUE!</v>
      </c>
      <c r="T112" s="628" t="e">
        <f aca="false">ROUND(T111*$A113/12,2)</f>
        <v>#VALUE!</v>
      </c>
      <c r="U112" s="628" t="e">
        <f aca="false">ROUND(U111*$A113/12,2)</f>
        <v>#VALUE!</v>
      </c>
      <c r="V112" s="628" t="e">
        <f aca="false">ROUND(V111*$A113/12,2)</f>
        <v>#VALUE!</v>
      </c>
      <c r="W112" s="628" t="e">
        <f aca="false">ROUND(W111*$A113/12,2)</f>
        <v>#VALUE!</v>
      </c>
      <c r="X112" s="628" t="e">
        <f aca="false">ROUND(X111*$A113/12,2)</f>
        <v>#VALUE!</v>
      </c>
      <c r="Y112" s="629" t="e">
        <f aca="false">ROUND(Y111*$A113/12,2)</f>
        <v>#VALUE!</v>
      </c>
      <c r="Z112" s="627" t="e">
        <f aca="false">ROUND(Z111*$A113/4,2)</f>
        <v>#VALUE!</v>
      </c>
      <c r="AA112" s="628" t="e">
        <f aca="false">ROUND(AA111*$A113/4,2)</f>
        <v>#VALUE!</v>
      </c>
      <c r="AB112" s="628" t="e">
        <f aca="false">ROUND(AB111*$A113/4,2)</f>
        <v>#VALUE!</v>
      </c>
      <c r="AC112" s="629" t="e">
        <f aca="false">ROUND(AC111*$A113/4,2)</f>
        <v>#VALUE!</v>
      </c>
      <c r="AD112" s="627" t="e">
        <f aca="false">ROUND(AD111*$A113/4,2)</f>
        <v>#VALUE!</v>
      </c>
      <c r="AE112" s="628" t="e">
        <f aca="false">ROUND(AE111*$A113/4,2)</f>
        <v>#VALUE!</v>
      </c>
      <c r="AF112" s="628" t="e">
        <f aca="false">ROUND(AF111*$A113/4,2)</f>
        <v>#VALUE!</v>
      </c>
      <c r="AG112" s="629" t="e">
        <f aca="false">ROUND(AG111*$A113/4,2)</f>
        <v>#VALUE!</v>
      </c>
      <c r="AH112" s="627" t="e">
        <f aca="false">ROUND(AH111*$A113/4,2)</f>
        <v>#VALUE!</v>
      </c>
      <c r="AI112" s="628" t="e">
        <f aca="false">ROUND(AI111*$A113/4,2)</f>
        <v>#VALUE!</v>
      </c>
      <c r="AJ112" s="628" t="e">
        <f aca="false">ROUND(AJ111*$A113/4,2)</f>
        <v>#VALUE!</v>
      </c>
      <c r="AK112" s="629" t="e">
        <f aca="false">ROUND(AK111*$A113/4,2)</f>
        <v>#VALUE!</v>
      </c>
      <c r="AL112" s="328" t="e">
        <f aca="false">SUM(B112:M112)</f>
        <v>#VALUE!</v>
      </c>
      <c r="AM112" s="329" t="e">
        <f aca="false">SUM(N112:Y112)</f>
        <v>#VALUE!</v>
      </c>
      <c r="AN112" s="329" t="e">
        <f aca="false">SUM(Z112:AC112)</f>
        <v>#VALUE!</v>
      </c>
      <c r="AO112" s="329" t="e">
        <f aca="false">SUM(AD112:AG112)</f>
        <v>#VALUE!</v>
      </c>
      <c r="AP112" s="330" t="e">
        <f aca="false">SUM(AH112:AK112)</f>
        <v>#VALUE!</v>
      </c>
    </row>
    <row r="113" customFormat="false" ht="15.75" hidden="false" customHeight="false" outlineLevel="0" collapsed="false">
      <c r="A113" s="676" t="n">
        <f aca="false">Zins_Anker</f>
        <v>0.05</v>
      </c>
      <c r="B113" s="677"/>
      <c r="C113" s="678"/>
      <c r="D113" s="678"/>
      <c r="E113" s="678"/>
      <c r="F113" s="678"/>
      <c r="G113" s="678"/>
      <c r="H113" s="678"/>
      <c r="I113" s="678"/>
      <c r="J113" s="678"/>
      <c r="K113" s="678"/>
      <c r="L113" s="678"/>
      <c r="M113" s="679"/>
      <c r="N113" s="677"/>
      <c r="O113" s="678"/>
      <c r="P113" s="678"/>
      <c r="Q113" s="678"/>
      <c r="R113" s="678"/>
      <c r="S113" s="678"/>
      <c r="T113" s="678"/>
      <c r="U113" s="678"/>
      <c r="V113" s="678"/>
      <c r="W113" s="678"/>
      <c r="X113" s="678"/>
      <c r="Y113" s="679"/>
      <c r="Z113" s="677"/>
      <c r="AA113" s="678"/>
      <c r="AB113" s="678"/>
      <c r="AC113" s="679"/>
      <c r="AD113" s="677"/>
      <c r="AE113" s="678"/>
      <c r="AF113" s="678"/>
      <c r="AG113" s="679"/>
      <c r="AH113" s="677"/>
      <c r="AI113" s="678"/>
      <c r="AJ113" s="678"/>
      <c r="AK113" s="679"/>
      <c r="AL113" s="670"/>
      <c r="AM113" s="671"/>
      <c r="AN113" s="671"/>
      <c r="AO113" s="671"/>
      <c r="AP113" s="672"/>
    </row>
    <row r="114" customFormat="false" ht="15" hidden="false" customHeight="false" outlineLevel="0" collapsed="false">
      <c r="A114" s="652" t="s">
        <v>342</v>
      </c>
      <c r="B114" s="653" t="e">
        <f aca="false">B96+B104+B112</f>
        <v>#VALUE!</v>
      </c>
      <c r="C114" s="654" t="e">
        <f aca="false">C96+C104+C112</f>
        <v>#VALUE!</v>
      </c>
      <c r="D114" s="654" t="e">
        <f aca="false">D96+D104+D112</f>
        <v>#VALUE!</v>
      </c>
      <c r="E114" s="654" t="e">
        <f aca="false">E96+E104+E112</f>
        <v>#VALUE!</v>
      </c>
      <c r="F114" s="654" t="e">
        <f aca="false">F96+F104+F112</f>
        <v>#VALUE!</v>
      </c>
      <c r="G114" s="654" t="e">
        <f aca="false">G96+G104+G112</f>
        <v>#VALUE!</v>
      </c>
      <c r="H114" s="654" t="e">
        <f aca="false">H96+H104+H112</f>
        <v>#VALUE!</v>
      </c>
      <c r="I114" s="654" t="e">
        <f aca="false">I96+I104+I112</f>
        <v>#VALUE!</v>
      </c>
      <c r="J114" s="654" t="e">
        <f aca="false">J96+J104+J112</f>
        <v>#VALUE!</v>
      </c>
      <c r="K114" s="654" t="e">
        <f aca="false">K96+K104+K112</f>
        <v>#VALUE!</v>
      </c>
      <c r="L114" s="654" t="e">
        <f aca="false">L96+L104+L112</f>
        <v>#VALUE!</v>
      </c>
      <c r="M114" s="655" t="e">
        <f aca="false">M96+M104+M112</f>
        <v>#VALUE!</v>
      </c>
      <c r="N114" s="653" t="e">
        <f aca="false">N96+N104+N112</f>
        <v>#VALUE!</v>
      </c>
      <c r="O114" s="654" t="e">
        <f aca="false">O96+O104+O112</f>
        <v>#VALUE!</v>
      </c>
      <c r="P114" s="654" t="e">
        <f aca="false">P96+P104+P112</f>
        <v>#VALUE!</v>
      </c>
      <c r="Q114" s="654" t="e">
        <f aca="false">Q96+Q104+Q112</f>
        <v>#VALUE!</v>
      </c>
      <c r="R114" s="654" t="e">
        <f aca="false">R96+R104+R112</f>
        <v>#VALUE!</v>
      </c>
      <c r="S114" s="654" t="e">
        <f aca="false">S96+S104+S112</f>
        <v>#VALUE!</v>
      </c>
      <c r="T114" s="654" t="e">
        <f aca="false">T96+T104+T112</f>
        <v>#VALUE!</v>
      </c>
      <c r="U114" s="654" t="e">
        <f aca="false">U96+U104+U112</f>
        <v>#VALUE!</v>
      </c>
      <c r="V114" s="654" t="e">
        <f aca="false">V96+V104+V112</f>
        <v>#VALUE!</v>
      </c>
      <c r="W114" s="654" t="e">
        <f aca="false">W96+W104+W112</f>
        <v>#VALUE!</v>
      </c>
      <c r="X114" s="654" t="e">
        <f aca="false">X96+X104+X112</f>
        <v>#VALUE!</v>
      </c>
      <c r="Y114" s="655" t="e">
        <f aca="false">Y96+Y104+Y112</f>
        <v>#VALUE!</v>
      </c>
      <c r="Z114" s="653" t="e">
        <f aca="false">Z96+Z104+Z112</f>
        <v>#VALUE!</v>
      </c>
      <c r="AA114" s="654" t="e">
        <f aca="false">AA96+AA104+AA112</f>
        <v>#VALUE!</v>
      </c>
      <c r="AB114" s="654" t="e">
        <f aca="false">AB96+AB104+AB112</f>
        <v>#VALUE!</v>
      </c>
      <c r="AC114" s="655" t="e">
        <f aca="false">AC96+AC104+AC112</f>
        <v>#VALUE!</v>
      </c>
      <c r="AD114" s="653" t="e">
        <f aca="false">AD96+AD104+AD112</f>
        <v>#VALUE!</v>
      </c>
      <c r="AE114" s="654" t="e">
        <f aca="false">AE96+AE104+AE112</f>
        <v>#VALUE!</v>
      </c>
      <c r="AF114" s="654" t="e">
        <f aca="false">AF96+AF104+AF112</f>
        <v>#VALUE!</v>
      </c>
      <c r="AG114" s="655" t="e">
        <f aca="false">AG96+AG104+AG112</f>
        <v>#VALUE!</v>
      </c>
      <c r="AH114" s="653" t="e">
        <f aca="false">AH96+AH104+AH112</f>
        <v>#VALUE!</v>
      </c>
      <c r="AI114" s="654" t="e">
        <f aca="false">AI96+AI104+AI112</f>
        <v>#VALUE!</v>
      </c>
      <c r="AJ114" s="654" t="e">
        <f aca="false">AJ96+AJ104+AJ112</f>
        <v>#VALUE!</v>
      </c>
      <c r="AK114" s="655" t="e">
        <f aca="false">AK96+AK104+AK112</f>
        <v>#VALUE!</v>
      </c>
      <c r="AL114" s="653" t="e">
        <f aca="false">AL96+AL104+AL112</f>
        <v>#VALUE!</v>
      </c>
      <c r="AM114" s="654" t="e">
        <f aca="false">AM96+AM104+AM112</f>
        <v>#VALUE!</v>
      </c>
      <c r="AN114" s="654" t="e">
        <f aca="false">AN96+AN104+AN112</f>
        <v>#VALUE!</v>
      </c>
      <c r="AO114" s="654" t="e">
        <f aca="false">AO96+AO104+AO112</f>
        <v>#VALUE!</v>
      </c>
      <c r="AP114" s="655" t="e">
        <f aca="false">AP96+AP104+AP112</f>
        <v>#VALUE!</v>
      </c>
    </row>
    <row r="115" customFormat="false" ht="15" hidden="false" customHeight="false" outlineLevel="0" collapsed="false">
      <c r="A115" s="656" t="s">
        <v>343</v>
      </c>
      <c r="B115" s="657" t="e">
        <f aca="false">B92+B100+B108</f>
        <v>#VALUE!</v>
      </c>
      <c r="C115" s="658" t="e">
        <f aca="false">C92+C100+C108</f>
        <v>#VALUE!</v>
      </c>
      <c r="D115" s="658" t="e">
        <f aca="false">D92+D100+D108</f>
        <v>#VALUE!</v>
      </c>
      <c r="E115" s="658" t="e">
        <f aca="false">E92+E100+E108</f>
        <v>#VALUE!</v>
      </c>
      <c r="F115" s="658" t="e">
        <f aca="false">F92+F100+F108</f>
        <v>#VALUE!</v>
      </c>
      <c r="G115" s="658" t="e">
        <f aca="false">G92+G100+G108</f>
        <v>#VALUE!</v>
      </c>
      <c r="H115" s="658" t="e">
        <f aca="false">H92+H100+H108</f>
        <v>#VALUE!</v>
      </c>
      <c r="I115" s="658" t="e">
        <f aca="false">I92+I100+I108</f>
        <v>#VALUE!</v>
      </c>
      <c r="J115" s="658" t="e">
        <f aca="false">J92+J100+J108</f>
        <v>#VALUE!</v>
      </c>
      <c r="K115" s="658" t="e">
        <f aca="false">K92+K100+K108</f>
        <v>#VALUE!</v>
      </c>
      <c r="L115" s="658" t="e">
        <f aca="false">L92+L100+L108</f>
        <v>#VALUE!</v>
      </c>
      <c r="M115" s="659" t="e">
        <f aca="false">M92+M100+M108</f>
        <v>#VALUE!</v>
      </c>
      <c r="N115" s="657" t="e">
        <f aca="false">N92+N100+N108</f>
        <v>#VALUE!</v>
      </c>
      <c r="O115" s="658" t="e">
        <f aca="false">O92+O100+O108</f>
        <v>#VALUE!</v>
      </c>
      <c r="P115" s="658" t="e">
        <f aca="false">P92+P100+P108</f>
        <v>#VALUE!</v>
      </c>
      <c r="Q115" s="658" t="e">
        <f aca="false">Q92+Q100+Q108</f>
        <v>#VALUE!</v>
      </c>
      <c r="R115" s="658" t="e">
        <f aca="false">R92+R100+R108</f>
        <v>#VALUE!</v>
      </c>
      <c r="S115" s="658" t="e">
        <f aca="false">S92+S100+S108</f>
        <v>#VALUE!</v>
      </c>
      <c r="T115" s="658" t="e">
        <f aca="false">T92+T100+T108</f>
        <v>#VALUE!</v>
      </c>
      <c r="U115" s="658" t="e">
        <f aca="false">U92+U100+U108</f>
        <v>#VALUE!</v>
      </c>
      <c r="V115" s="658" t="e">
        <f aca="false">V92+V100+V108</f>
        <v>#VALUE!</v>
      </c>
      <c r="W115" s="658" t="e">
        <f aca="false">W92+W100+W108</f>
        <v>#VALUE!</v>
      </c>
      <c r="X115" s="658" t="e">
        <f aca="false">X92+X100+X108</f>
        <v>#VALUE!</v>
      </c>
      <c r="Y115" s="659" t="e">
        <f aca="false">Y92+Y100+Y108</f>
        <v>#VALUE!</v>
      </c>
      <c r="Z115" s="657" t="e">
        <f aca="false">Z92+Z100+Z108</f>
        <v>#VALUE!</v>
      </c>
      <c r="AA115" s="658" t="e">
        <f aca="false">AA92+AA100+AA108</f>
        <v>#VALUE!</v>
      </c>
      <c r="AB115" s="658" t="e">
        <f aca="false">AB92+AB100+AB108</f>
        <v>#VALUE!</v>
      </c>
      <c r="AC115" s="659" t="e">
        <f aca="false">AC92+AC100+AC108</f>
        <v>#VALUE!</v>
      </c>
      <c r="AD115" s="657" t="e">
        <f aca="false">AD92+AD100+AD108</f>
        <v>#VALUE!</v>
      </c>
      <c r="AE115" s="658" t="e">
        <f aca="false">AE92+AE100+AE108</f>
        <v>#VALUE!</v>
      </c>
      <c r="AF115" s="658" t="e">
        <f aca="false">AF92+AF100+AF108</f>
        <v>#VALUE!</v>
      </c>
      <c r="AG115" s="659" t="e">
        <f aca="false">AG92+AG100+AG108</f>
        <v>#VALUE!</v>
      </c>
      <c r="AH115" s="657" t="e">
        <f aca="false">AH92+AH100+AH108</f>
        <v>#VALUE!</v>
      </c>
      <c r="AI115" s="658" t="e">
        <f aca="false">AI92+AI100+AI108</f>
        <v>#VALUE!</v>
      </c>
      <c r="AJ115" s="658" t="e">
        <f aca="false">AJ92+AJ100+AJ108</f>
        <v>#VALUE!</v>
      </c>
      <c r="AK115" s="659" t="e">
        <f aca="false">AK92+AK100+AK108</f>
        <v>#VALUE!</v>
      </c>
      <c r="AL115" s="657" t="e">
        <f aca="false">AL92+AL100+AL108</f>
        <v>#VALUE!</v>
      </c>
      <c r="AM115" s="658" t="e">
        <f aca="false">AM92+AM100+AM108</f>
        <v>#VALUE!</v>
      </c>
      <c r="AN115" s="658" t="e">
        <f aca="false">AN92+AN100+AN108</f>
        <v>#VALUE!</v>
      </c>
      <c r="AO115" s="658" t="e">
        <f aca="false">AO92+AO100+AO108</f>
        <v>#VALUE!</v>
      </c>
      <c r="AP115" s="659" t="e">
        <f aca="false">AP92+AP100+AP108</f>
        <v>#VALUE!</v>
      </c>
    </row>
    <row r="116" customFormat="false" ht="15.75" hidden="false" customHeight="false" outlineLevel="0" collapsed="false">
      <c r="A116" s="680" t="s">
        <v>344</v>
      </c>
      <c r="B116" s="593" t="n">
        <f aca="false">B93+B101+B109</f>
        <v>0</v>
      </c>
      <c r="C116" s="594" t="n">
        <f aca="false">C93+C101+C109</f>
        <v>0</v>
      </c>
      <c r="D116" s="594" t="n">
        <f aca="false">D93+D101+D109</f>
        <v>0</v>
      </c>
      <c r="E116" s="594" t="n">
        <f aca="false">E93+E101+E109</f>
        <v>0</v>
      </c>
      <c r="F116" s="594" t="n">
        <f aca="false">F93+F101+F109</f>
        <v>0</v>
      </c>
      <c r="G116" s="594" t="n">
        <f aca="false">G93+G101+G109</f>
        <v>0</v>
      </c>
      <c r="H116" s="594" t="n">
        <f aca="false">H93+H101+H109</f>
        <v>0</v>
      </c>
      <c r="I116" s="594" t="n">
        <f aca="false">I93+I101+I109</f>
        <v>0</v>
      </c>
      <c r="J116" s="594" t="n">
        <f aca="false">J93+J101+J109</f>
        <v>0</v>
      </c>
      <c r="K116" s="594" t="n">
        <f aca="false">K93+K101+K109</f>
        <v>0</v>
      </c>
      <c r="L116" s="594" t="n">
        <f aca="false">L93+L101+L109</f>
        <v>0</v>
      </c>
      <c r="M116" s="595" t="n">
        <f aca="false">M93+M101+M109</f>
        <v>0</v>
      </c>
      <c r="N116" s="593" t="n">
        <f aca="false">N93+N101+N109</f>
        <v>0</v>
      </c>
      <c r="O116" s="594" t="n">
        <f aca="false">O93+O101+O109</f>
        <v>0</v>
      </c>
      <c r="P116" s="594" t="n">
        <f aca="false">P93+P101+P109</f>
        <v>0</v>
      </c>
      <c r="Q116" s="594" t="n">
        <f aca="false">Q93+Q101+Q109</f>
        <v>0</v>
      </c>
      <c r="R116" s="594" t="n">
        <f aca="false">R93+R101+R109</f>
        <v>0</v>
      </c>
      <c r="S116" s="594" t="n">
        <f aca="false">S93+S101+S109</f>
        <v>0</v>
      </c>
      <c r="T116" s="594" t="n">
        <f aca="false">T93+T101+T109</f>
        <v>0</v>
      </c>
      <c r="U116" s="594" t="n">
        <f aca="false">U93+U101+U109</f>
        <v>0</v>
      </c>
      <c r="V116" s="594" t="n">
        <f aca="false">V93+V101+V109</f>
        <v>0</v>
      </c>
      <c r="W116" s="594" t="n">
        <f aca="false">W93+W101+W109</f>
        <v>0</v>
      </c>
      <c r="X116" s="594" t="n">
        <f aca="false">X93+X101+X109</f>
        <v>0</v>
      </c>
      <c r="Y116" s="595" t="n">
        <f aca="false">Y93+Y101+Y109</f>
        <v>0</v>
      </c>
      <c r="Z116" s="593" t="n">
        <f aca="false">Z93+Z101+Z109</f>
        <v>0</v>
      </c>
      <c r="AA116" s="594" t="n">
        <f aca="false">AA93+AA101+AA109</f>
        <v>0</v>
      </c>
      <c r="AB116" s="594" t="n">
        <f aca="false">AB93+AB101+AB109</f>
        <v>0</v>
      </c>
      <c r="AC116" s="595" t="n">
        <f aca="false">AC93+AC101+AC109</f>
        <v>0</v>
      </c>
      <c r="AD116" s="593" t="n">
        <f aca="false">AD93+AD101+AD109</f>
        <v>0</v>
      </c>
      <c r="AE116" s="594" t="n">
        <f aca="false">AE93+AE101+AE109</f>
        <v>0</v>
      </c>
      <c r="AF116" s="594" t="n">
        <f aca="false">AF93+AF101+AF109</f>
        <v>0</v>
      </c>
      <c r="AG116" s="595" t="n">
        <f aca="false">AG93+AG101+AG109</f>
        <v>0</v>
      </c>
      <c r="AH116" s="593" t="n">
        <f aca="false">AH93+AH101+AH109</f>
        <v>0</v>
      </c>
      <c r="AI116" s="594" t="n">
        <f aca="false">AI93+AI101+AI109</f>
        <v>0</v>
      </c>
      <c r="AJ116" s="594" t="n">
        <f aca="false">AJ93+AJ101+AJ109</f>
        <v>0</v>
      </c>
      <c r="AK116" s="595" t="n">
        <f aca="false">AK93+AK101+AK109</f>
        <v>0</v>
      </c>
      <c r="AL116" s="593" t="n">
        <f aca="false">AL93+AL101+AL109</f>
        <v>0</v>
      </c>
      <c r="AM116" s="594" t="n">
        <f aca="false">AM93+AM101+AM109</f>
        <v>0</v>
      </c>
      <c r="AN116" s="594" t="n">
        <f aca="false">AN93+AN101+AN109</f>
        <v>0</v>
      </c>
      <c r="AO116" s="594" t="n">
        <f aca="false">AO93+AO101+AO109</f>
        <v>0</v>
      </c>
      <c r="AP116" s="595" t="n">
        <f aca="false">AP93+AP101+AP109</f>
        <v>0</v>
      </c>
    </row>
    <row r="117" customFormat="false" ht="15" hidden="false" customHeight="false" outlineLevel="0" collapsed="false">
      <c r="A117" s="681" t="s">
        <v>354</v>
      </c>
      <c r="B117" s="653" t="e">
        <f aca="false">B44+B86+B114</f>
        <v>#VALUE!</v>
      </c>
      <c r="C117" s="654" t="e">
        <f aca="false">C44+C86+C114</f>
        <v>#VALUE!</v>
      </c>
      <c r="D117" s="654" t="e">
        <f aca="false">D44+D86+D114</f>
        <v>#VALUE!</v>
      </c>
      <c r="E117" s="654" t="e">
        <f aca="false">E44+E86+E114</f>
        <v>#VALUE!</v>
      </c>
      <c r="F117" s="654" t="e">
        <f aca="false">F44+F86+F114</f>
        <v>#VALUE!</v>
      </c>
      <c r="G117" s="654" t="e">
        <f aca="false">G44+G86+G114</f>
        <v>#VALUE!</v>
      </c>
      <c r="H117" s="654" t="e">
        <f aca="false">H44+H86+H114</f>
        <v>#VALUE!</v>
      </c>
      <c r="I117" s="654" t="e">
        <f aca="false">I44+I86+I114</f>
        <v>#VALUE!</v>
      </c>
      <c r="J117" s="654" t="e">
        <f aca="false">J44+J86+J114</f>
        <v>#VALUE!</v>
      </c>
      <c r="K117" s="654" t="e">
        <f aca="false">K44+K86+K114</f>
        <v>#VALUE!</v>
      </c>
      <c r="L117" s="654" t="e">
        <f aca="false">L44+L86+L114</f>
        <v>#VALUE!</v>
      </c>
      <c r="M117" s="655" t="e">
        <f aca="false">M44+M86+M114</f>
        <v>#VALUE!</v>
      </c>
      <c r="N117" s="653" t="e">
        <f aca="false">N44+N86+N114</f>
        <v>#VALUE!</v>
      </c>
      <c r="O117" s="654" t="e">
        <f aca="false">O44+O86+O114</f>
        <v>#VALUE!</v>
      </c>
      <c r="P117" s="654" t="e">
        <f aca="false">P44+P86+P114</f>
        <v>#VALUE!</v>
      </c>
      <c r="Q117" s="654" t="e">
        <f aca="false">Q44+Q86+Q114</f>
        <v>#VALUE!</v>
      </c>
      <c r="R117" s="654" t="e">
        <f aca="false">R44+R86+R114</f>
        <v>#VALUE!</v>
      </c>
      <c r="S117" s="654" t="e">
        <f aca="false">S44+S86+S114</f>
        <v>#VALUE!</v>
      </c>
      <c r="T117" s="654" t="e">
        <f aca="false">T44+T86+T114</f>
        <v>#VALUE!</v>
      </c>
      <c r="U117" s="654" t="e">
        <f aca="false">U44+U86+U114</f>
        <v>#VALUE!</v>
      </c>
      <c r="V117" s="654" t="e">
        <f aca="false">V44+V86+V114</f>
        <v>#VALUE!</v>
      </c>
      <c r="W117" s="654" t="e">
        <f aca="false">W44+W86+W114</f>
        <v>#VALUE!</v>
      </c>
      <c r="X117" s="654" t="e">
        <f aca="false">X44+X86+X114</f>
        <v>#VALUE!</v>
      </c>
      <c r="Y117" s="655" t="e">
        <f aca="false">Y44+Y86+Y114</f>
        <v>#VALUE!</v>
      </c>
      <c r="Z117" s="653" t="e">
        <f aca="false">Z44+Z86+Z114</f>
        <v>#VALUE!</v>
      </c>
      <c r="AA117" s="654" t="e">
        <f aca="false">AA44+AA86+AA114</f>
        <v>#VALUE!</v>
      </c>
      <c r="AB117" s="654" t="e">
        <f aca="false">AB44+AB86+AB114</f>
        <v>#VALUE!</v>
      </c>
      <c r="AC117" s="655" t="e">
        <f aca="false">AC44+AC86+AC114</f>
        <v>#VALUE!</v>
      </c>
      <c r="AD117" s="653" t="e">
        <f aca="false">AD44+AD86+AD114</f>
        <v>#VALUE!</v>
      </c>
      <c r="AE117" s="654" t="e">
        <f aca="false">AE44+AE86+AE114</f>
        <v>#VALUE!</v>
      </c>
      <c r="AF117" s="654" t="e">
        <f aca="false">AF44+AF86+AF114</f>
        <v>#VALUE!</v>
      </c>
      <c r="AG117" s="655" t="e">
        <f aca="false">AG44+AG86+AG114</f>
        <v>#VALUE!</v>
      </c>
      <c r="AH117" s="653" t="e">
        <f aca="false">AH44+AH86+AH114</f>
        <v>#VALUE!</v>
      </c>
      <c r="AI117" s="654" t="e">
        <f aca="false">AI44+AI86+AI114</f>
        <v>#VALUE!</v>
      </c>
      <c r="AJ117" s="654" t="e">
        <f aca="false">AJ44+AJ86+AJ114</f>
        <v>#VALUE!</v>
      </c>
      <c r="AK117" s="655" t="e">
        <f aca="false">AK44+AK86+AK114</f>
        <v>#VALUE!</v>
      </c>
      <c r="AL117" s="682" t="e">
        <f aca="false">AL44+AL86+AL114</f>
        <v>#VALUE!</v>
      </c>
      <c r="AM117" s="683" t="e">
        <f aca="false">AM44+AM86+AM114</f>
        <v>#VALUE!</v>
      </c>
      <c r="AN117" s="683" t="e">
        <f aca="false">AN44+AN86+AN114</f>
        <v>#VALUE!</v>
      </c>
      <c r="AO117" s="683" t="e">
        <f aca="false">AO44+AO86+AO114</f>
        <v>#VALUE!</v>
      </c>
      <c r="AP117" s="684" t="e">
        <f aca="false">AP44+AP86+AP114</f>
        <v>#VALUE!</v>
      </c>
    </row>
    <row r="118" customFormat="false" ht="15" hidden="false" customHeight="false" outlineLevel="0" collapsed="false">
      <c r="A118" s="662" t="s">
        <v>355</v>
      </c>
      <c r="B118" s="657" t="e">
        <f aca="false">B13+B45+B87+B115</f>
        <v>#VALUE!</v>
      </c>
      <c r="C118" s="658" t="e">
        <f aca="false">C13+C45+C87+C115</f>
        <v>#VALUE!</v>
      </c>
      <c r="D118" s="658" t="e">
        <f aca="false">D13+D45+D87+D115</f>
        <v>#VALUE!</v>
      </c>
      <c r="E118" s="658" t="e">
        <f aca="false">E13+E45+E87+E115</f>
        <v>#VALUE!</v>
      </c>
      <c r="F118" s="658" t="e">
        <f aca="false">F13+F45+F87+F115</f>
        <v>#VALUE!</v>
      </c>
      <c r="G118" s="658" t="e">
        <f aca="false">G13+G45+G87+G115</f>
        <v>#VALUE!</v>
      </c>
      <c r="H118" s="658" t="e">
        <f aca="false">H13+H45+H87+H115</f>
        <v>#VALUE!</v>
      </c>
      <c r="I118" s="658" t="e">
        <f aca="false">I13+I45+I87+I115</f>
        <v>#VALUE!</v>
      </c>
      <c r="J118" s="658" t="e">
        <f aca="false">J13+J45+J87+J115</f>
        <v>#VALUE!</v>
      </c>
      <c r="K118" s="658" t="e">
        <f aca="false">K13+K45+K87+K115</f>
        <v>#VALUE!</v>
      </c>
      <c r="L118" s="658" t="e">
        <f aca="false">L13+L45+L87+L115</f>
        <v>#VALUE!</v>
      </c>
      <c r="M118" s="659" t="e">
        <f aca="false">M13+M45+M87+M115</f>
        <v>#VALUE!</v>
      </c>
      <c r="N118" s="657" t="e">
        <f aca="false">N13+N45+N87+N115</f>
        <v>#VALUE!</v>
      </c>
      <c r="O118" s="658" t="e">
        <f aca="false">O13+O45+O87+O115</f>
        <v>#VALUE!</v>
      </c>
      <c r="P118" s="658" t="e">
        <f aca="false">P13+P45+P87+P115</f>
        <v>#VALUE!</v>
      </c>
      <c r="Q118" s="658" t="e">
        <f aca="false">Q13+Q45+Q87+Q115</f>
        <v>#VALUE!</v>
      </c>
      <c r="R118" s="658" t="e">
        <f aca="false">R13+R45+R87+R115</f>
        <v>#VALUE!</v>
      </c>
      <c r="S118" s="658" t="e">
        <f aca="false">S13+S45+S87+S115</f>
        <v>#VALUE!</v>
      </c>
      <c r="T118" s="658" t="e">
        <f aca="false">T13+T45+T87+T115</f>
        <v>#VALUE!</v>
      </c>
      <c r="U118" s="658" t="e">
        <f aca="false">U13+U45+U87+U115</f>
        <v>#VALUE!</v>
      </c>
      <c r="V118" s="658" t="e">
        <f aca="false">V13+V45+V87+V115</f>
        <v>#VALUE!</v>
      </c>
      <c r="W118" s="658" t="e">
        <f aca="false">W13+W45+W87+W115</f>
        <v>#VALUE!</v>
      </c>
      <c r="X118" s="658" t="e">
        <f aca="false">X13+X45+X87+X115</f>
        <v>#VALUE!</v>
      </c>
      <c r="Y118" s="659" t="e">
        <f aca="false">Y13+Y45+Y87+Y115</f>
        <v>#VALUE!</v>
      </c>
      <c r="Z118" s="657" t="e">
        <f aca="false">Z13+Z45+Z87+Z115</f>
        <v>#VALUE!</v>
      </c>
      <c r="AA118" s="658" t="e">
        <f aca="false">AA13+AA45+AA87+AA115</f>
        <v>#VALUE!</v>
      </c>
      <c r="AB118" s="658" t="e">
        <f aca="false">AB13+AB45+AB87+AB115</f>
        <v>#VALUE!</v>
      </c>
      <c r="AC118" s="659" t="e">
        <f aca="false">AC13+AC45+AC87+AC115</f>
        <v>#VALUE!</v>
      </c>
      <c r="AD118" s="657" t="e">
        <f aca="false">AD13+AD45+AD87+AD115</f>
        <v>#VALUE!</v>
      </c>
      <c r="AE118" s="658" t="e">
        <f aca="false">AE13+AE45+AE87+AE115</f>
        <v>#VALUE!</v>
      </c>
      <c r="AF118" s="658" t="e">
        <f aca="false">AF13+AF45+AF87+AF115</f>
        <v>#VALUE!</v>
      </c>
      <c r="AG118" s="659" t="e">
        <f aca="false">AG13+AG45+AG87+AG115</f>
        <v>#VALUE!</v>
      </c>
      <c r="AH118" s="657" t="e">
        <f aca="false">AH13+AH45+AH87+AH115</f>
        <v>#VALUE!</v>
      </c>
      <c r="AI118" s="658" t="e">
        <f aca="false">AI13+AI45+AI87+AI115</f>
        <v>#VALUE!</v>
      </c>
      <c r="AJ118" s="658" t="e">
        <f aca="false">AJ13+AJ45+AJ87+AJ115</f>
        <v>#VALUE!</v>
      </c>
      <c r="AK118" s="659" t="e">
        <f aca="false">AK13+AK45+AK87+AK115</f>
        <v>#VALUE!</v>
      </c>
      <c r="AL118" s="685" t="e">
        <f aca="false">AL13+AL45+AL87+AL115</f>
        <v>#VALUE!</v>
      </c>
      <c r="AM118" s="658" t="e">
        <f aca="false">AM13+AM45+AM87+AM115</f>
        <v>#VALUE!</v>
      </c>
      <c r="AN118" s="658" t="e">
        <f aca="false">AN13+AN45+AN87+AN115</f>
        <v>#VALUE!</v>
      </c>
      <c r="AO118" s="658" t="e">
        <f aca="false">AO13+AO45+AO87+AO115</f>
        <v>#VALUE!</v>
      </c>
      <c r="AP118" s="659" t="e">
        <f aca="false">AP13+AP45+AP87+AP115</f>
        <v>#VALUE!</v>
      </c>
    </row>
    <row r="119" customFormat="false" ht="15.75" hidden="false" customHeight="false" outlineLevel="0" collapsed="false">
      <c r="A119" s="686" t="s">
        <v>356</v>
      </c>
      <c r="B119" s="593" t="n">
        <f aca="false">B46+B88+B116</f>
        <v>0</v>
      </c>
      <c r="C119" s="594" t="n">
        <f aca="false">C46+C88+C116</f>
        <v>0</v>
      </c>
      <c r="D119" s="594" t="n">
        <f aca="false">D46+D88+D116</f>
        <v>0</v>
      </c>
      <c r="E119" s="594" t="n">
        <f aca="false">E46+E88+E116</f>
        <v>0</v>
      </c>
      <c r="F119" s="594" t="n">
        <f aca="false">F46+F88+F116</f>
        <v>0</v>
      </c>
      <c r="G119" s="594" t="n">
        <f aca="false">G46+G88+G116</f>
        <v>0</v>
      </c>
      <c r="H119" s="594" t="n">
        <f aca="false">H46+H88+H116</f>
        <v>0</v>
      </c>
      <c r="I119" s="594" t="n">
        <f aca="false">I46+I88+I116</f>
        <v>0</v>
      </c>
      <c r="J119" s="594" t="n">
        <f aca="false">J46+J88+J116</f>
        <v>0</v>
      </c>
      <c r="K119" s="594" t="n">
        <f aca="false">K46+K88+K116</f>
        <v>0</v>
      </c>
      <c r="L119" s="594" t="n">
        <f aca="false">L46+L88+L116</f>
        <v>0</v>
      </c>
      <c r="M119" s="595" t="n">
        <f aca="false">M46+M88+M116</f>
        <v>0</v>
      </c>
      <c r="N119" s="593" t="n">
        <f aca="false">N46+N88+N116</f>
        <v>0</v>
      </c>
      <c r="O119" s="594" t="n">
        <f aca="false">O46+O88+O116</f>
        <v>0</v>
      </c>
      <c r="P119" s="594" t="n">
        <f aca="false">P46+P88+P116</f>
        <v>0</v>
      </c>
      <c r="Q119" s="594" t="n">
        <f aca="false">Q46+Q88+Q116</f>
        <v>0</v>
      </c>
      <c r="R119" s="594" t="n">
        <f aca="false">R46+R88+R116</f>
        <v>0</v>
      </c>
      <c r="S119" s="594" t="n">
        <f aca="false">S46+S88+S116</f>
        <v>0</v>
      </c>
      <c r="T119" s="594" t="n">
        <f aca="false">T46+T88+T116</f>
        <v>0</v>
      </c>
      <c r="U119" s="594" t="n">
        <f aca="false">U46+U88+U116</f>
        <v>0</v>
      </c>
      <c r="V119" s="594" t="n">
        <f aca="false">V46+V88+V116</f>
        <v>0</v>
      </c>
      <c r="W119" s="594" t="n">
        <f aca="false">W46+W88+W116</f>
        <v>0</v>
      </c>
      <c r="X119" s="594" t="n">
        <f aca="false">X46+X88+X116</f>
        <v>0</v>
      </c>
      <c r="Y119" s="595" t="n">
        <f aca="false">Y46+Y88+Y116</f>
        <v>0</v>
      </c>
      <c r="Z119" s="593" t="n">
        <f aca="false">Z46+Z88+Z116</f>
        <v>0</v>
      </c>
      <c r="AA119" s="594" t="n">
        <f aca="false">AA46+AA88+AA116</f>
        <v>0</v>
      </c>
      <c r="AB119" s="594" t="n">
        <f aca="false">AB46+AB88+AB116</f>
        <v>0</v>
      </c>
      <c r="AC119" s="595" t="n">
        <f aca="false">AC46+AC88+AC116</f>
        <v>0</v>
      </c>
      <c r="AD119" s="593" t="n">
        <f aca="false">AD46+AD88+AD116</f>
        <v>0</v>
      </c>
      <c r="AE119" s="594" t="n">
        <f aca="false">AE46+AE88+AE116</f>
        <v>0</v>
      </c>
      <c r="AF119" s="594" t="n">
        <f aca="false">AF46+AF88+AF116</f>
        <v>0</v>
      </c>
      <c r="AG119" s="595" t="n">
        <f aca="false">AG46+AG88+AG116</f>
        <v>0</v>
      </c>
      <c r="AH119" s="593" t="n">
        <f aca="false">AH46+AH88+AH116</f>
        <v>0</v>
      </c>
      <c r="AI119" s="594" t="n">
        <f aca="false">AI46+AI88+AI116</f>
        <v>0</v>
      </c>
      <c r="AJ119" s="594" t="n">
        <f aca="false">AJ46+AJ88+AJ116</f>
        <v>0</v>
      </c>
      <c r="AK119" s="595" t="n">
        <f aca="false">AK46+AK88+AK116</f>
        <v>0</v>
      </c>
      <c r="AL119" s="687" t="n">
        <f aca="false">AL46+AL88+AL116</f>
        <v>0</v>
      </c>
      <c r="AM119" s="594" t="n">
        <f aca="false">AM46+AM88+AM116</f>
        <v>0</v>
      </c>
      <c r="AN119" s="594" t="n">
        <f aca="false">AN46+AN88+AN116</f>
        <v>0</v>
      </c>
      <c r="AO119" s="594" t="n">
        <f aca="false">AO46+AO88+AO116</f>
        <v>0</v>
      </c>
      <c r="AP119" s="595" t="n">
        <f aca="false">AP46+AP88+AP116</f>
        <v>0</v>
      </c>
    </row>
  </sheetData>
  <sheetProtection sheet="true" password="b210" objects="true" scenarios="true"/>
  <mergeCells count="6">
    <mergeCell ref="A6:A7"/>
    <mergeCell ref="B6:M6"/>
    <mergeCell ref="N6:Y6"/>
    <mergeCell ref="Z6:AC6"/>
    <mergeCell ref="AD6:AG6"/>
    <mergeCell ref="AH6:AK6"/>
  </mergeCells>
  <dataValidations count="3">
    <dataValidation allowBlank="true" error="Bitte nur Werte zwischen 0 und 100% erfassen." errorStyle="stop" errorTitle="Zinssatz" operator="between" showDropDown="false" showErrorMessage="true" showInputMessage="false" sqref="A25 A34 A43 A56 A67 A76 A85" type="decimal">
      <formula1>0</formula1>
      <formula2>1</formula2>
    </dataValidation>
    <dataValidation allowBlank="true" error="Bitte nur positive Zahlen erfassen." errorStyle="stop" errorTitle="Zahlen" operator="between" showDropDown="false" showErrorMessage="true" showInputMessage="false" sqref="B9:AK10 B12:AK12 B18:M18 B20:AK21 B27:M27 B29:AK30 B36:M36 B38:AK39 B51:AK52 B60:M60 B62:AK63 B71:AK72 B78:M78 B80:AK81 B93:AK93 B101:AK101 B109:AK109" type="decimal">
      <formula1>0</formula1>
      <formula2>99999999999999</formula2>
    </dataValidation>
    <dataValidation allowBlank="true" error="Bitte Bezeichnung max. 100 Zeichen" errorStyle="stop" errorTitle="Darlehen" operator="lessThanOrEqual" showDropDown="false" showErrorMessage="true" showInputMessage="false" sqref="A17 A26 A35 A59 A68 A77" type="textLength">
      <formula1>10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7" activeCellId="0" sqref="B7"/>
    </sheetView>
  </sheetViews>
  <sheetFormatPr defaultColWidth="10.96484375" defaultRowHeight="15" zeroHeight="false" outlineLevelRow="0" outlineLevelCol="0"/>
  <cols>
    <col collapsed="false" customWidth="true" hidden="false" outlineLevel="0" max="1" min="1" style="0" width="37.7"/>
    <col collapsed="false" customWidth="true" hidden="false" outlineLevel="0" max="2" min="2" style="0" width="19.85"/>
    <col collapsed="false" customWidth="true" hidden="false" outlineLevel="0" max="39" min="39" style="0" width="18.7"/>
  </cols>
  <sheetData>
    <row r="1" s="57" customFormat="true" ht="15.75" hidden="false" customHeight="false" outlineLevel="0" collapsed="false">
      <c r="A1" s="58" t="s">
        <v>2</v>
      </c>
      <c r="B1" s="58" t="n">
        <f aca="false">Name</f>
        <v>0</v>
      </c>
    </row>
    <row r="2" s="57" customFormat="true" ht="15.75" hidden="false" customHeight="false" outlineLevel="0" collapsed="false">
      <c r="A2" s="58" t="str">
        <f aca="false">IF(Antragsnummer="",'Angaben zum Unternehmen'!A7,'Angaben zum Unternehmen'!A8)</f>
        <v>Antragsnummer Zuschuss (Frühphase 1):</v>
      </c>
      <c r="B2" s="59" t="n">
        <f aca="false">IF(Antragsnummer="",PV_Nummer,Antragsnummer)</f>
        <v>0</v>
      </c>
    </row>
    <row r="3" s="57" customFormat="true" ht="12.75" hidden="false" customHeight="false" outlineLevel="0" collapsed="false"/>
    <row r="4" s="57" customFormat="true" ht="15.75" hidden="false" customHeight="false" outlineLevel="0" collapsed="false">
      <c r="A4" s="60" t="s">
        <v>357</v>
      </c>
    </row>
    <row r="5" s="57" customFormat="true" ht="13.5" hidden="false" customHeight="false" outlineLevel="0" collapsed="false"/>
    <row r="6" s="246" customFormat="true" ht="12.75" hidden="false" customHeight="true" outlineLevel="0" collapsed="false">
      <c r="A6" s="309" t="s">
        <v>172</v>
      </c>
      <c r="B6" s="239" t="s">
        <v>174</v>
      </c>
      <c r="C6" s="239"/>
      <c r="D6" s="239"/>
      <c r="E6" s="239"/>
      <c r="F6" s="239"/>
      <c r="G6" s="239"/>
      <c r="H6" s="239"/>
      <c r="I6" s="239"/>
      <c r="J6" s="239"/>
      <c r="K6" s="239"/>
      <c r="L6" s="239"/>
      <c r="M6" s="239"/>
      <c r="N6" s="240" t="s">
        <v>175</v>
      </c>
      <c r="O6" s="240"/>
      <c r="P6" s="240"/>
      <c r="Q6" s="240"/>
      <c r="R6" s="240"/>
      <c r="S6" s="240"/>
      <c r="T6" s="240"/>
      <c r="U6" s="240"/>
      <c r="V6" s="240"/>
      <c r="W6" s="240"/>
      <c r="X6" s="240"/>
      <c r="Y6" s="240"/>
      <c r="Z6" s="239" t="s">
        <v>176</v>
      </c>
      <c r="AA6" s="239"/>
      <c r="AB6" s="239"/>
      <c r="AC6" s="239"/>
      <c r="AD6" s="241" t="s">
        <v>177</v>
      </c>
      <c r="AE6" s="241"/>
      <c r="AF6" s="241"/>
      <c r="AG6" s="241"/>
      <c r="AH6" s="241" t="s">
        <v>178</v>
      </c>
      <c r="AI6" s="241"/>
      <c r="AJ6" s="241"/>
      <c r="AK6" s="241"/>
      <c r="AL6" s="688" t="s">
        <v>235</v>
      </c>
      <c r="AM6" s="689" t="s">
        <v>358</v>
      </c>
    </row>
    <row r="7" s="246" customFormat="true" ht="27.75" hidden="false" customHeight="true" outlineLevel="0" collapsed="false">
      <c r="A7" s="309"/>
      <c r="B7" s="248" t="e">
        <f aca="false">IF(C7="-","-",IF(DATE(YEAR(C7),MONTH(C7),1)-1&lt;Datum_Planungsbeginn,"-",DATE(YEAR(C7),MONTH(C7)-1,DAY(C7))))</f>
        <v>#VALUE!</v>
      </c>
      <c r="C7" s="249" t="e">
        <f aca="false">IF(D7="-","-",IF(DATE(YEAR(D7),MONTH(D7),1)-1&lt;Datum_Planungsbeginn,"-",DATE(YEAR(D7),MONTH(D7)-1,DAY(D7))))</f>
        <v>#VALUE!</v>
      </c>
      <c r="D7" s="249" t="e">
        <f aca="false">IF(E7="-","-",IF(DATE(YEAR(E7),MONTH(E7),1)-1&lt;Datum_Planungsbeginn,"-",DATE(YEAR(E7),MONTH(E7)-1,DAY(E7))))</f>
        <v>#VALUE!</v>
      </c>
      <c r="E7" s="249" t="e">
        <f aca="false">IF(F7="-","-",IF(DATE(YEAR(F7),MONTH(F7),1)-1&lt;Datum_Planungsbeginn,"-",DATE(YEAR(F7),MONTH(F7)-1,DAY(F7))))</f>
        <v>#VALUE!</v>
      </c>
      <c r="F7" s="249" t="e">
        <f aca="false">IF(G7="-","-",IF(DATE(YEAR(G7),MONTH(G7),1)-1&lt;Datum_Planungsbeginn,"-",DATE(YEAR(G7),MONTH(G7)-1,DAY(G7))))</f>
        <v>#VALUE!</v>
      </c>
      <c r="G7" s="249" t="e">
        <f aca="false">IF(H7="-","-",IF(DATE(YEAR(H7),MONTH(H7),1)-1&lt;Datum_Planungsbeginn,"-",DATE(YEAR(H7),MONTH(H7)-1,DAY(H7))))</f>
        <v>#VALUE!</v>
      </c>
      <c r="H7" s="249" t="e">
        <f aca="false">IF(I7="-","-",IF(DATE(YEAR(I7),MONTH(I7),1)-1&lt;Datum_Planungsbeginn,"-",DATE(YEAR(I7),MONTH(I7)-1,DAY(I7))))</f>
        <v>#VALUE!</v>
      </c>
      <c r="I7" s="249" t="e">
        <f aca="false">IF(J7="-","-",IF(DATE(YEAR(J7),MONTH(J7),1)-1&lt;Datum_Planungsbeginn,"-",DATE(YEAR(J7),MONTH(J7)-1,DAY(J7))))</f>
        <v>#VALUE!</v>
      </c>
      <c r="J7" s="249" t="e">
        <f aca="false">IF(K7="-","-",IF(DATE(YEAR(K7),MONTH(K7),1)-1&lt;Datum_Planungsbeginn,"-",DATE(YEAR(K7),MONTH(K7)-1,DAY(K7))))</f>
        <v>#VALUE!</v>
      </c>
      <c r="K7" s="249" t="e">
        <f aca="false">IF(L7="-","-",IF(DATE(YEAR(L7),MONTH(L7),1)-1&lt;Datum_Planungsbeginn,"-",DATE(YEAR(L7),MONTH(L7)-1,DAY(L7))))</f>
        <v>#VALUE!</v>
      </c>
      <c r="L7" s="249" t="e">
        <f aca="false">IF(M7="-","-",IF(DATE(YEAR(M7),MONTH(M7),1)-1&lt;Datum_Planungsbeginn,"-",DATE(YEAR(M7),MONTH(M7)-1,DAY(M7))))</f>
        <v>#VALUE!</v>
      </c>
      <c r="M7" s="250" t="e">
        <f aca="false">DATE(YEAR(Datum_Ende_Planjahr_1),MONTH(Datum_Ende_Planjahr_1),1)</f>
        <v>#VALUE!</v>
      </c>
      <c r="N7" s="374" t="e">
        <f aca="false">DATE(YEAR(M7),MONTH(M7)+1,DAY(M7))</f>
        <v>#VALUE!</v>
      </c>
      <c r="O7" s="375" t="e">
        <f aca="false">DATE(YEAR(N7),MONTH(N7)+1,DAY(N7))</f>
        <v>#VALUE!</v>
      </c>
      <c r="P7" s="375" t="e">
        <f aca="false">DATE(YEAR(O7),MONTH(O7)+1,DAY(O7))</f>
        <v>#VALUE!</v>
      </c>
      <c r="Q7" s="375" t="e">
        <f aca="false">DATE(YEAR(P7),MONTH(P7)+1,DAY(P7))</f>
        <v>#VALUE!</v>
      </c>
      <c r="R7" s="375" t="e">
        <f aca="false">DATE(YEAR(Q7),MONTH(Q7)+1,DAY(Q7))</f>
        <v>#VALUE!</v>
      </c>
      <c r="S7" s="375" t="e">
        <f aca="false">DATE(YEAR(R7),MONTH(R7)+1,DAY(R7))</f>
        <v>#VALUE!</v>
      </c>
      <c r="T7" s="375" t="e">
        <f aca="false">DATE(YEAR(S7),MONTH(S7)+1,DAY(S7))</f>
        <v>#VALUE!</v>
      </c>
      <c r="U7" s="375" t="e">
        <f aca="false">DATE(YEAR(T7),MONTH(T7)+1,DAY(T7))</f>
        <v>#VALUE!</v>
      </c>
      <c r="V7" s="375" t="e">
        <f aca="false">DATE(YEAR(U7),MONTH(U7)+1,DAY(U7))</f>
        <v>#VALUE!</v>
      </c>
      <c r="W7" s="375" t="e">
        <f aca="false">DATE(YEAR(V7),MONTH(V7)+1,DAY(V7))</f>
        <v>#VALUE!</v>
      </c>
      <c r="X7" s="375" t="e">
        <f aca="false">DATE(YEAR(W7),MONTH(W7)+1,DAY(W7))</f>
        <v>#VALUE!</v>
      </c>
      <c r="Y7" s="250" t="e">
        <f aca="false">DATE(YEAR(X7),MONTH(X7)+1,DAY(X7))</f>
        <v>#VALUE!</v>
      </c>
      <c r="Z7" s="379" t="e">
        <f aca="false">TEXT(DATE(YEAR(Y7),MONTH(Y7)+1,DAY(Y7)),"MMM. JJJJ")&amp;" - "&amp;TEXT(DATE(YEAR(Y7),MONTH(Y7)+3,DAY(Y7)),"MMM. JJJJ")</f>
        <v>#VALUE!</v>
      </c>
      <c r="AA7" s="377" t="e">
        <f aca="false">TEXT(DATE(YEAR(Y7),MONTH(Y7)+4,DAY(Y7)),"MMM. JJJJ")&amp;" - "&amp;TEXT(DATE(YEAR(Y7),MONTH(Y7)+6,DAY(Y7)),"MMM. JJJJ")</f>
        <v>#VALUE!</v>
      </c>
      <c r="AB7" s="377" t="e">
        <f aca="false">TEXT(DATE(YEAR(Y7),MONTH(Y7)+7,DAY(Y7)),"MMM. JJJJ")&amp;" - "&amp;TEXT(DATE(YEAR(Y7),MONTH(Y7)+9,DAY(Y7)),"MMM. JJJJ")</f>
        <v>#VALUE!</v>
      </c>
      <c r="AC7" s="378" t="e">
        <f aca="false">TEXT(DATE(YEAR(Y7),MONTH(Y7)+10,DAY(Y7)),"MMM. JJJJ")&amp;" - "&amp;TEXT(DATE(YEAR(Y7),MONTH(Y7)+12,DAY(Y7)),"MMM. JJJJ")</f>
        <v>#VALUE!</v>
      </c>
      <c r="AD7" s="379" t="e">
        <f aca="false">TEXT(DATE(YEAR(Y7),MONTH(Y7)+13,DAY(Y7)),"MMM. JJJJ")&amp;" - "&amp;TEXT(DATE(YEAR(Y7),MONTH(Y7)+15,DAY(Y7)),"MMM. JJJJ")</f>
        <v>#VALUE!</v>
      </c>
      <c r="AE7" s="377" t="e">
        <f aca="false">TEXT(DATE(YEAR(Y7),MONTH(Y7)+16,DAY(Y7)),"MMM. JJJJ")&amp;" - "&amp;TEXT(DATE(YEAR(Y7),MONTH(Y7)+18,DAY(Y7)),"MMM. JJJJ")</f>
        <v>#VALUE!</v>
      </c>
      <c r="AF7" s="377" t="e">
        <f aca="false">TEXT(DATE(YEAR(Y7),MONTH(Y7)+19,DAY(Y7)),"MMM. JJJJ")&amp;" - "&amp;TEXT(DATE(YEAR(Y7),MONTH(Y7)+21,DAY(Y7)),"MMM. JJJJ")</f>
        <v>#VALUE!</v>
      </c>
      <c r="AG7" s="378" t="e">
        <f aca="false">TEXT(DATE(YEAR(Y7),MONTH(Y7)+22,DAY(Y7)),"MMM. JJJJ")&amp;" - "&amp;TEXT(DATE(YEAR(Y7),MONTH(Y7)+24,DAY(Y7)),"MMM. JJJJ")</f>
        <v>#VALUE!</v>
      </c>
      <c r="AH7" s="379" t="e">
        <f aca="false">TEXT(DATE(YEAR(Y7),MONTH(Y7)+25,DAY(Y7)),"MMM. JJJJ")&amp;" - "&amp;TEXT(DATE(YEAR(Y7),MONTH(Y7)+27,DAY(Y7)),"MMM. JJJJ")</f>
        <v>#VALUE!</v>
      </c>
      <c r="AI7" s="377" t="e">
        <f aca="false">TEXT(DATE(YEAR(Y7),MONTH(Y7)+28,DAY(Y7)),"MMM. JJJJ")&amp;" - "&amp;TEXT(DATE(YEAR(Y7),MONTH(Y7)+30,DAY(Y7)),"MMM. JJJJ")</f>
        <v>#VALUE!</v>
      </c>
      <c r="AJ7" s="377" t="e">
        <f aca="false">TEXT(DATE(YEAR(Y7),MONTH(Y7)+31,DAY(Y7)),"MMM. JJJJ")&amp;" - "&amp;TEXT(DATE(YEAR(Y7),MONTH(Y7)+33,DAY(Y7)),"MMM. JJJJ")</f>
        <v>#VALUE!</v>
      </c>
      <c r="AK7" s="378" t="e">
        <f aca="false">TEXT(DATE(YEAR(Y7),MONTH(Y7)+34,DAY(Y7)),"MMM. JJJJ")&amp;" - "&amp;TEXT(DATE(YEAR(Y7),MONTH(Y7)+36,DAY(Y7)),"MMM. JJJJ")</f>
        <v>#VALUE!</v>
      </c>
      <c r="AL7" s="688"/>
      <c r="AM7" s="689"/>
    </row>
    <row r="8" s="64" customFormat="true" ht="21.75" hidden="false" customHeight="true" outlineLevel="0" collapsed="false">
      <c r="A8" s="690" t="s">
        <v>150</v>
      </c>
      <c r="B8" s="691" t="n">
        <f aca="false">'Plan - Rohertrag'!B14</f>
        <v>0</v>
      </c>
      <c r="C8" s="692" t="n">
        <f aca="false">'Plan - Rohertrag'!C14</f>
        <v>0</v>
      </c>
      <c r="D8" s="692" t="n">
        <f aca="false">'Plan - Rohertrag'!D14</f>
        <v>0</v>
      </c>
      <c r="E8" s="692" t="n">
        <f aca="false">'Plan - Rohertrag'!E14</f>
        <v>0</v>
      </c>
      <c r="F8" s="692" t="n">
        <f aca="false">'Plan - Rohertrag'!F14</f>
        <v>0</v>
      </c>
      <c r="G8" s="692" t="n">
        <f aca="false">'Plan - Rohertrag'!G14</f>
        <v>0</v>
      </c>
      <c r="H8" s="692" t="n">
        <f aca="false">'Plan - Rohertrag'!H14</f>
        <v>0</v>
      </c>
      <c r="I8" s="692" t="n">
        <f aca="false">'Plan - Rohertrag'!I14</f>
        <v>0</v>
      </c>
      <c r="J8" s="692" t="n">
        <f aca="false">'Plan - Rohertrag'!J14</f>
        <v>0</v>
      </c>
      <c r="K8" s="692" t="n">
        <f aca="false">'Plan - Rohertrag'!K14</f>
        <v>0</v>
      </c>
      <c r="L8" s="692" t="n">
        <f aca="false">'Plan - Rohertrag'!L14</f>
        <v>0</v>
      </c>
      <c r="M8" s="693" t="n">
        <f aca="false">'Plan - Rohertrag'!M14</f>
        <v>0</v>
      </c>
      <c r="N8" s="184" t="n">
        <f aca="false">'Plan - Rohertrag'!N14</f>
        <v>0</v>
      </c>
      <c r="O8" s="355" t="n">
        <f aca="false">'Plan - Rohertrag'!O14</f>
        <v>0</v>
      </c>
      <c r="P8" s="355" t="n">
        <f aca="false">'Plan - Rohertrag'!P14</f>
        <v>0</v>
      </c>
      <c r="Q8" s="355" t="n">
        <f aca="false">'Plan - Rohertrag'!Q14</f>
        <v>0</v>
      </c>
      <c r="R8" s="355" t="n">
        <f aca="false">'Plan - Rohertrag'!R14</f>
        <v>0</v>
      </c>
      <c r="S8" s="355" t="n">
        <f aca="false">'Plan - Rohertrag'!S14</f>
        <v>0</v>
      </c>
      <c r="T8" s="355" t="n">
        <f aca="false">'Plan - Rohertrag'!T14</f>
        <v>0</v>
      </c>
      <c r="U8" s="355" t="n">
        <f aca="false">'Plan - Rohertrag'!U14</f>
        <v>0</v>
      </c>
      <c r="V8" s="355" t="n">
        <f aca="false">'Plan - Rohertrag'!V14</f>
        <v>0</v>
      </c>
      <c r="W8" s="355" t="n">
        <f aca="false">'Plan - Rohertrag'!W14</f>
        <v>0</v>
      </c>
      <c r="X8" s="355" t="n">
        <f aca="false">'Plan - Rohertrag'!X14</f>
        <v>0</v>
      </c>
      <c r="Y8" s="356" t="n">
        <f aca="false">'Plan - Rohertrag'!Y14</f>
        <v>0</v>
      </c>
      <c r="Z8" s="184" t="n">
        <f aca="false">'Plan - Rohertrag'!Z14</f>
        <v>0</v>
      </c>
      <c r="AA8" s="355" t="n">
        <f aca="false">'Plan - Rohertrag'!AA14</f>
        <v>0</v>
      </c>
      <c r="AB8" s="355" t="n">
        <f aca="false">'Plan - Rohertrag'!AB14</f>
        <v>0</v>
      </c>
      <c r="AC8" s="356" t="n">
        <f aca="false">'Plan - Rohertrag'!AC14</f>
        <v>0</v>
      </c>
      <c r="AD8" s="184" t="n">
        <f aca="false">'Plan - Rohertrag'!AD14</f>
        <v>0</v>
      </c>
      <c r="AE8" s="355" t="n">
        <f aca="false">'Plan - Rohertrag'!AE14</f>
        <v>0</v>
      </c>
      <c r="AF8" s="355" t="n">
        <f aca="false">'Plan - Rohertrag'!AF14</f>
        <v>0</v>
      </c>
      <c r="AG8" s="356" t="n">
        <f aca="false">'Plan - Rohertrag'!AG14</f>
        <v>0</v>
      </c>
      <c r="AH8" s="184" t="n">
        <f aca="false">'Plan - Rohertrag'!AH14</f>
        <v>0</v>
      </c>
      <c r="AI8" s="355" t="n">
        <f aca="false">'Plan - Rohertrag'!AI14</f>
        <v>0</v>
      </c>
      <c r="AJ8" s="355" t="n">
        <f aca="false">'Plan - Rohertrag'!AJ14</f>
        <v>0</v>
      </c>
      <c r="AK8" s="356" t="n">
        <f aca="false">'Plan - Rohertrag'!AK14</f>
        <v>0</v>
      </c>
      <c r="AL8" s="184" t="n">
        <f aca="false">SUM(B8:AK8)</f>
        <v>0</v>
      </c>
      <c r="AM8" s="77"/>
    </row>
    <row r="9" s="57" customFormat="true" ht="12.75" hidden="false" customHeight="false" outlineLevel="0" collapsed="false">
      <c r="A9" s="694" t="s">
        <v>359</v>
      </c>
      <c r="B9" s="132" t="n">
        <f aca="false">'Plan - Rohertrag'!B15-'Plan - Rohertrag'!B16</f>
        <v>0</v>
      </c>
      <c r="C9" s="272" t="n">
        <f aca="false">'Plan - Rohertrag'!C15-'Plan - Rohertrag'!C16</f>
        <v>0</v>
      </c>
      <c r="D9" s="272" t="n">
        <f aca="false">'Plan - Rohertrag'!D15-'Plan - Rohertrag'!D16</f>
        <v>0</v>
      </c>
      <c r="E9" s="272" t="n">
        <f aca="false">'Plan - Rohertrag'!E15-'Plan - Rohertrag'!E16</f>
        <v>0</v>
      </c>
      <c r="F9" s="272" t="n">
        <f aca="false">'Plan - Rohertrag'!F15-'Plan - Rohertrag'!F16</f>
        <v>0</v>
      </c>
      <c r="G9" s="272" t="n">
        <f aca="false">'Plan - Rohertrag'!G15-'Plan - Rohertrag'!G16</f>
        <v>0</v>
      </c>
      <c r="H9" s="272" t="n">
        <f aca="false">'Plan - Rohertrag'!H15-'Plan - Rohertrag'!H16</f>
        <v>0</v>
      </c>
      <c r="I9" s="272" t="n">
        <f aca="false">'Plan - Rohertrag'!I15-'Plan - Rohertrag'!I16</f>
        <v>0</v>
      </c>
      <c r="J9" s="272" t="n">
        <f aca="false">'Plan - Rohertrag'!J15-'Plan - Rohertrag'!J16</f>
        <v>0</v>
      </c>
      <c r="K9" s="272" t="n">
        <f aca="false">'Plan - Rohertrag'!K15-'Plan - Rohertrag'!K16</f>
        <v>0</v>
      </c>
      <c r="L9" s="272" t="n">
        <f aca="false">'Plan - Rohertrag'!L15-'Plan - Rohertrag'!L16</f>
        <v>0</v>
      </c>
      <c r="M9" s="86" t="n">
        <f aca="false">'Plan - Rohertrag'!M15-'Plan - Rohertrag'!M16</f>
        <v>0</v>
      </c>
      <c r="N9" s="132" t="n">
        <f aca="false">'Plan - Rohertrag'!N15-'Plan - Rohertrag'!N16</f>
        <v>0</v>
      </c>
      <c r="O9" s="272" t="n">
        <f aca="false">'Plan - Rohertrag'!O15-'Plan - Rohertrag'!O16</f>
        <v>0</v>
      </c>
      <c r="P9" s="272" t="n">
        <f aca="false">'Plan - Rohertrag'!P15-'Plan - Rohertrag'!P16</f>
        <v>0</v>
      </c>
      <c r="Q9" s="272" t="n">
        <f aca="false">'Plan - Rohertrag'!Q15-'Plan - Rohertrag'!Q16</f>
        <v>0</v>
      </c>
      <c r="R9" s="272" t="n">
        <f aca="false">'Plan - Rohertrag'!R15-'Plan - Rohertrag'!R16</f>
        <v>0</v>
      </c>
      <c r="S9" s="272" t="n">
        <f aca="false">'Plan - Rohertrag'!S15-'Plan - Rohertrag'!S16</f>
        <v>0</v>
      </c>
      <c r="T9" s="272" t="n">
        <f aca="false">'Plan - Rohertrag'!T15-'Plan - Rohertrag'!T16</f>
        <v>0</v>
      </c>
      <c r="U9" s="272" t="n">
        <f aca="false">'Plan - Rohertrag'!U15-'Plan - Rohertrag'!U16</f>
        <v>0</v>
      </c>
      <c r="V9" s="272" t="n">
        <f aca="false">'Plan - Rohertrag'!V15-'Plan - Rohertrag'!V16</f>
        <v>0</v>
      </c>
      <c r="W9" s="272" t="n">
        <f aca="false">'Plan - Rohertrag'!W15-'Plan - Rohertrag'!W16</f>
        <v>0</v>
      </c>
      <c r="X9" s="272" t="n">
        <f aca="false">'Plan - Rohertrag'!X15-'Plan - Rohertrag'!X16</f>
        <v>0</v>
      </c>
      <c r="Y9" s="86" t="n">
        <f aca="false">'Plan - Rohertrag'!Y15-'Plan - Rohertrag'!Y16</f>
        <v>0</v>
      </c>
      <c r="Z9" s="132" t="n">
        <f aca="false">'Plan - Rohertrag'!Z15-'Plan - Rohertrag'!Z16</f>
        <v>0</v>
      </c>
      <c r="AA9" s="272" t="n">
        <f aca="false">'Plan - Rohertrag'!AA15-'Plan - Rohertrag'!AA16</f>
        <v>0</v>
      </c>
      <c r="AB9" s="272" t="n">
        <f aca="false">'Plan - Rohertrag'!AB15-'Plan - Rohertrag'!AB16</f>
        <v>0</v>
      </c>
      <c r="AC9" s="86" t="n">
        <f aca="false">'Plan - Rohertrag'!AC15-'Plan - Rohertrag'!AC16</f>
        <v>0</v>
      </c>
      <c r="AD9" s="132" t="n">
        <f aca="false">'Plan - Rohertrag'!AD15-'Plan - Rohertrag'!AD16</f>
        <v>0</v>
      </c>
      <c r="AE9" s="272" t="n">
        <f aca="false">'Plan - Rohertrag'!AE15-'Plan - Rohertrag'!AE16</f>
        <v>0</v>
      </c>
      <c r="AF9" s="272" t="n">
        <f aca="false">'Plan - Rohertrag'!AF15-'Plan - Rohertrag'!AF16</f>
        <v>0</v>
      </c>
      <c r="AG9" s="86" t="n">
        <f aca="false">'Plan - Rohertrag'!AG15-'Plan - Rohertrag'!AG16</f>
        <v>0</v>
      </c>
      <c r="AH9" s="132" t="n">
        <f aca="false">'Plan - Rohertrag'!AH15-'Plan - Rohertrag'!AH16</f>
        <v>0</v>
      </c>
      <c r="AI9" s="272" t="n">
        <f aca="false">'Plan - Rohertrag'!AI15-'Plan - Rohertrag'!AI16</f>
        <v>0</v>
      </c>
      <c r="AJ9" s="272" t="n">
        <f aca="false">'Plan - Rohertrag'!AJ15-'Plan - Rohertrag'!AJ16</f>
        <v>0</v>
      </c>
      <c r="AK9" s="86" t="n">
        <f aca="false">'Plan - Rohertrag'!AK15-'Plan - Rohertrag'!AK16</f>
        <v>0</v>
      </c>
      <c r="AL9" s="132" t="n">
        <f aca="false">SUM(B9:AK9)</f>
        <v>0</v>
      </c>
      <c r="AM9" s="85"/>
    </row>
    <row r="10" s="57" customFormat="true" ht="12.75" hidden="false" customHeight="false" outlineLevel="0" collapsed="false">
      <c r="A10" s="694" t="s">
        <v>360</v>
      </c>
      <c r="B10" s="132" t="n">
        <f aca="false">ROUND((B8+B9)*Mwst,2)</f>
        <v>0</v>
      </c>
      <c r="C10" s="272" t="n">
        <f aca="false">ROUND((C8+C9)*Mwst,2)</f>
        <v>0</v>
      </c>
      <c r="D10" s="272" t="n">
        <f aca="false">ROUND((D8+D9)*Mwst,2)</f>
        <v>0</v>
      </c>
      <c r="E10" s="272" t="n">
        <f aca="false">ROUND((E8+E9)*Mwst,2)</f>
        <v>0</v>
      </c>
      <c r="F10" s="272" t="n">
        <f aca="false">ROUND((F8+F9)*Mwst,2)</f>
        <v>0</v>
      </c>
      <c r="G10" s="272" t="n">
        <f aca="false">ROUND((G8+G9)*Mwst,2)</f>
        <v>0</v>
      </c>
      <c r="H10" s="272" t="n">
        <f aca="false">ROUND((H8+H9)*Mwst,2)</f>
        <v>0</v>
      </c>
      <c r="I10" s="272" t="n">
        <f aca="false">ROUND((I8+I9)*Mwst,2)</f>
        <v>0</v>
      </c>
      <c r="J10" s="272" t="n">
        <f aca="false">ROUND((J8+J9)*Mwst,2)</f>
        <v>0</v>
      </c>
      <c r="K10" s="272" t="n">
        <f aca="false">ROUND((K8+K9)*Mwst,2)</f>
        <v>0</v>
      </c>
      <c r="L10" s="272" t="n">
        <f aca="false">ROUND((L8+L9)*Mwst,2)</f>
        <v>0</v>
      </c>
      <c r="M10" s="86" t="n">
        <f aca="false">ROUND((M8+M9)*Mwst,2)</f>
        <v>0</v>
      </c>
      <c r="N10" s="132" t="n">
        <f aca="false">ROUND((N8+N9)*Mwst,2)</f>
        <v>0</v>
      </c>
      <c r="O10" s="272" t="n">
        <f aca="false">ROUND((O8+O9)*Mwst,2)</f>
        <v>0</v>
      </c>
      <c r="P10" s="272" t="n">
        <f aca="false">ROUND((P8+P9)*Mwst,2)</f>
        <v>0</v>
      </c>
      <c r="Q10" s="272" t="n">
        <f aca="false">ROUND((Q8+Q9)*Mwst,2)</f>
        <v>0</v>
      </c>
      <c r="R10" s="272" t="n">
        <f aca="false">ROUND((R8+R9)*Mwst,2)</f>
        <v>0</v>
      </c>
      <c r="S10" s="272" t="n">
        <f aca="false">ROUND((S8+S9)*Mwst,2)</f>
        <v>0</v>
      </c>
      <c r="T10" s="272" t="n">
        <f aca="false">ROUND((T8+T9)*Mwst,2)</f>
        <v>0</v>
      </c>
      <c r="U10" s="272" t="n">
        <f aca="false">ROUND((U8+U9)*Mwst,2)</f>
        <v>0</v>
      </c>
      <c r="V10" s="272" t="n">
        <f aca="false">ROUND((V8+V9)*Mwst,2)</f>
        <v>0</v>
      </c>
      <c r="W10" s="272" t="n">
        <f aca="false">ROUND((W8+W9)*Mwst,2)</f>
        <v>0</v>
      </c>
      <c r="X10" s="272" t="n">
        <f aca="false">ROUND((X8+X9)*Mwst,2)</f>
        <v>0</v>
      </c>
      <c r="Y10" s="86" t="n">
        <f aca="false">ROUND((Y8+Y9)*Mwst,2)</f>
        <v>0</v>
      </c>
      <c r="Z10" s="132" t="n">
        <f aca="false">ROUND((Z8+Z9)*Mwst,2)</f>
        <v>0</v>
      </c>
      <c r="AA10" s="272" t="n">
        <f aca="false">ROUND((AA8+AA9)*Mwst,2)</f>
        <v>0</v>
      </c>
      <c r="AB10" s="272" t="n">
        <f aca="false">ROUND((AB8+AB9)*Mwst,2)</f>
        <v>0</v>
      </c>
      <c r="AC10" s="86" t="n">
        <f aca="false">ROUND((AC8+AC9)*Mwst,2)</f>
        <v>0</v>
      </c>
      <c r="AD10" s="132" t="n">
        <f aca="false">ROUND((AD8+AD9)*Mwst,2)</f>
        <v>0</v>
      </c>
      <c r="AE10" s="272" t="n">
        <f aca="false">ROUND((AE8+AE9)*Mwst,2)</f>
        <v>0</v>
      </c>
      <c r="AF10" s="272" t="n">
        <f aca="false">ROUND((AF8+AF9)*Mwst,2)</f>
        <v>0</v>
      </c>
      <c r="AG10" s="86" t="n">
        <f aca="false">ROUND((AG8+AG9)*Mwst,2)</f>
        <v>0</v>
      </c>
      <c r="AH10" s="132" t="n">
        <f aca="false">ROUND((AH8+AH9)*Mwst,2)</f>
        <v>0</v>
      </c>
      <c r="AI10" s="272" t="n">
        <f aca="false">ROUND((AI8+AI9)*Mwst,2)</f>
        <v>0</v>
      </c>
      <c r="AJ10" s="272" t="n">
        <f aca="false">ROUND((AJ8+AJ9)*Mwst,2)</f>
        <v>0</v>
      </c>
      <c r="AK10" s="86" t="n">
        <f aca="false">ROUND((AK8+AK9)*Mwst,2)</f>
        <v>0</v>
      </c>
      <c r="AL10" s="132" t="n">
        <f aca="false">SUM(B10:AK10)</f>
        <v>0</v>
      </c>
      <c r="AM10" s="85"/>
    </row>
    <row r="11" s="64" customFormat="true" ht="13.5" hidden="false" customHeight="false" outlineLevel="0" collapsed="false">
      <c r="A11" s="695" t="s">
        <v>361</v>
      </c>
      <c r="B11" s="135" t="n">
        <f aca="false">SUM(B8:B10)</f>
        <v>0</v>
      </c>
      <c r="C11" s="304" t="n">
        <f aca="false">SUM(C8:C10)</f>
        <v>0</v>
      </c>
      <c r="D11" s="304" t="n">
        <f aca="false">SUM(D8:D10)</f>
        <v>0</v>
      </c>
      <c r="E11" s="304" t="n">
        <f aca="false">SUM(E8:E10)</f>
        <v>0</v>
      </c>
      <c r="F11" s="304" t="n">
        <f aca="false">SUM(F8:F10)</f>
        <v>0</v>
      </c>
      <c r="G11" s="304" t="n">
        <f aca="false">SUM(G8:G10)</f>
        <v>0</v>
      </c>
      <c r="H11" s="304" t="n">
        <f aca="false">SUM(H8:H10)</f>
        <v>0</v>
      </c>
      <c r="I11" s="304" t="n">
        <f aca="false">SUM(I8:I10)</f>
        <v>0</v>
      </c>
      <c r="J11" s="304" t="n">
        <f aca="false">SUM(J8:J10)</f>
        <v>0</v>
      </c>
      <c r="K11" s="304" t="n">
        <f aca="false">SUM(K8:K10)</f>
        <v>0</v>
      </c>
      <c r="L11" s="304" t="n">
        <f aca="false">SUM(L8:L10)</f>
        <v>0</v>
      </c>
      <c r="M11" s="136" t="n">
        <f aca="false">SUM(M8:M10)</f>
        <v>0</v>
      </c>
      <c r="N11" s="135" t="n">
        <f aca="false">SUM(N8:N10)</f>
        <v>0</v>
      </c>
      <c r="O11" s="304" t="n">
        <f aca="false">SUM(O8:O10)</f>
        <v>0</v>
      </c>
      <c r="P11" s="304" t="n">
        <f aca="false">SUM(P8:P10)</f>
        <v>0</v>
      </c>
      <c r="Q11" s="304" t="n">
        <f aca="false">SUM(Q8:Q10)</f>
        <v>0</v>
      </c>
      <c r="R11" s="304" t="n">
        <f aca="false">SUM(R8:R10)</f>
        <v>0</v>
      </c>
      <c r="S11" s="304" t="n">
        <f aca="false">SUM(S8:S10)</f>
        <v>0</v>
      </c>
      <c r="T11" s="304" t="n">
        <f aca="false">SUM(T8:T10)</f>
        <v>0</v>
      </c>
      <c r="U11" s="304" t="n">
        <f aca="false">SUM(U8:U10)</f>
        <v>0</v>
      </c>
      <c r="V11" s="304" t="n">
        <f aca="false">SUM(V8:V10)</f>
        <v>0</v>
      </c>
      <c r="W11" s="304" t="n">
        <f aca="false">SUM(W8:W10)</f>
        <v>0</v>
      </c>
      <c r="X11" s="304" t="n">
        <f aca="false">SUM(X8:X10)</f>
        <v>0</v>
      </c>
      <c r="Y11" s="136" t="n">
        <f aca="false">SUM(Y8:Y10)</f>
        <v>0</v>
      </c>
      <c r="Z11" s="135" t="n">
        <f aca="false">SUM(Z8:Z10)</f>
        <v>0</v>
      </c>
      <c r="AA11" s="304" t="n">
        <f aca="false">SUM(AA8:AA10)</f>
        <v>0</v>
      </c>
      <c r="AB11" s="304" t="n">
        <f aca="false">SUM(AB8:AB10)</f>
        <v>0</v>
      </c>
      <c r="AC11" s="136" t="n">
        <f aca="false">SUM(AC8:AC10)</f>
        <v>0</v>
      </c>
      <c r="AD11" s="135" t="n">
        <f aca="false">SUM(AD8:AD10)</f>
        <v>0</v>
      </c>
      <c r="AE11" s="304" t="n">
        <f aca="false">SUM(AE8:AE10)</f>
        <v>0</v>
      </c>
      <c r="AF11" s="304" t="n">
        <f aca="false">SUM(AF8:AF10)</f>
        <v>0</v>
      </c>
      <c r="AG11" s="136" t="n">
        <f aca="false">SUM(AG8:AG10)</f>
        <v>0</v>
      </c>
      <c r="AH11" s="135" t="n">
        <f aca="false">SUM(AH8:AH10)</f>
        <v>0</v>
      </c>
      <c r="AI11" s="304" t="n">
        <f aca="false">SUM(AI8:AI10)</f>
        <v>0</v>
      </c>
      <c r="AJ11" s="304" t="n">
        <f aca="false">SUM(AJ8:AJ10)</f>
        <v>0</v>
      </c>
      <c r="AK11" s="136" t="n">
        <f aca="false">SUM(AK8:AK10)</f>
        <v>0</v>
      </c>
      <c r="AL11" s="135" t="n">
        <f aca="false">SUM(B11:AK11)</f>
        <v>0</v>
      </c>
      <c r="AM11" s="136" t="n">
        <f aca="false">AL11-AL12</f>
        <v>0</v>
      </c>
    </row>
    <row r="12" s="702" customFormat="true" ht="13.5" hidden="false" customHeight="false" outlineLevel="0" collapsed="false">
      <c r="A12" s="696" t="s">
        <v>362</v>
      </c>
      <c r="B12" s="697" t="n">
        <f aca="false">IF(Verzögerung_Umsatz=0,B11,IF(Verzögerung_Umsatz=2,ROUND(B11*0.5,2),IF(Verzögerung_Umsatz=4,0,IF(Verzögerung_Umsatz=6,0,IF(Verzögerung_Umsatz=8,0,IF(Verzögerung_Umsatz=12,0,0))))))</f>
        <v>0</v>
      </c>
      <c r="C12" s="698" t="n">
        <f aca="false">IF(Verzögerung_Umsatz=0,C11,IF(Verzögerung_Umsatz=2,ROUND(B11*0.5+C11*0.5,2),IF(Verzögerung_Umsatz=4,ROUND(B11,2),IF(Verzögerung_Umsatz=6,ROUND(B11*0.5,2),IF(Verzögerung_Umsatz=8,0,IF(Verzögerung_Umsatz=12,0,0))))))</f>
        <v>0</v>
      </c>
      <c r="D12" s="698" t="n">
        <f aca="false">IF(Verzögerung_Umsatz=0,D11,IF(Verzögerung_Umsatz=2,ROUND(C11*0.5+D11*0.5,2),IF(Verzögerung_Umsatz=4,ROUND(C11,2),IF(Verzögerung_Umsatz=6,ROUND(B11*0.5+C11*0.5,2),IF(Verzögerung_Umsatz=8,ROUND(B11,2),IF(Verzögerung_Umsatz=12,0,0))))))</f>
        <v>0</v>
      </c>
      <c r="E12" s="698" t="n">
        <f aca="false">IF(Verzögerung_Umsatz=0,E11,IF(Verzögerung_Umsatz=2,ROUND(D11*0.5+E11*0.5,2),IF(Verzögerung_Umsatz=4,ROUND(D11,2),IF(Verzögerung_Umsatz=6,ROUND(C11*0.5+D11*0.5,2),IF(Verzögerung_Umsatz=8,ROUND(C11,2),IF(Verzögerung_Umsatz=12,ROUND(B11,2),"selber rechnen!"))))))</f>
        <v>0</v>
      </c>
      <c r="F12" s="698" t="n">
        <f aca="false">IF(Verzögerung_Umsatz=0,F11,IF(Verzögerung_Umsatz=2,ROUND(E11*0.5+F11*0.5,2),IF(Verzögerung_Umsatz=4,ROUND(E11,2),IF(Verzögerung_Umsatz=6,ROUND(D11*0.5+E11*0.5,2),IF(Verzögerung_Umsatz=8,ROUND(D11,2),IF(Verzögerung_Umsatz=12,ROUND(C11,2),"selber rechnen!"))))))</f>
        <v>0</v>
      </c>
      <c r="G12" s="698" t="n">
        <f aca="false">IF(Verzögerung_Umsatz=0,G11,IF(Verzögerung_Umsatz=2,ROUND(F11*0.5+G11*0.5,2),IF(Verzögerung_Umsatz=4,ROUND(F11,2),IF(Verzögerung_Umsatz=6,ROUND(E11*0.5+F11*0.5,2),IF(Verzögerung_Umsatz=8,ROUND(E11,2),IF(Verzögerung_Umsatz=12,ROUND(D11,2),"selber rechnen!"))))))</f>
        <v>0</v>
      </c>
      <c r="H12" s="698" t="n">
        <f aca="false">IF(Verzögerung_Umsatz=0,H11,IF(Verzögerung_Umsatz=2,ROUND(G11*0.5+H11*0.5,2),IF(Verzögerung_Umsatz=4,ROUND(G11,2),IF(Verzögerung_Umsatz=6,ROUND(F11*0.5+G11*0.5,2),IF(Verzögerung_Umsatz=8,ROUND(F11,2),IF(Verzögerung_Umsatz=12,ROUND(E11,2),"selber rechnen!"))))))</f>
        <v>0</v>
      </c>
      <c r="I12" s="698" t="n">
        <f aca="false">IF(Verzögerung_Umsatz=0,I11,IF(Verzögerung_Umsatz=2,ROUND(H11*0.5+I11*0.5,2),IF(Verzögerung_Umsatz=4,ROUND(H11,2),IF(Verzögerung_Umsatz=6,ROUND(G11*0.5+H11*0.5,2),IF(Verzögerung_Umsatz=8,ROUND(G11,2),IF(Verzögerung_Umsatz=12,ROUND(F11,2),"selber rechnen!"))))))</f>
        <v>0</v>
      </c>
      <c r="J12" s="698" t="n">
        <f aca="false">IF(Verzögerung_Umsatz=0,J11,IF(Verzögerung_Umsatz=2,ROUND(I11*0.5+J11*0.5,2),IF(Verzögerung_Umsatz=4,ROUND(I11,2),IF(Verzögerung_Umsatz=6,ROUND(H11*0.5+I11*0.5,2),IF(Verzögerung_Umsatz=8,ROUND(H11,2),IF(Verzögerung_Umsatz=12,ROUND(G11,2),"selber rechnen!"))))))</f>
        <v>0</v>
      </c>
      <c r="K12" s="698" t="n">
        <f aca="false">IF(Verzögerung_Umsatz=0,K11,IF(Verzögerung_Umsatz=2,ROUND(J11*0.5+K11*0.5,2),IF(Verzögerung_Umsatz=4,ROUND(J11,2),IF(Verzögerung_Umsatz=6,ROUND(I11*0.5+J11*0.5,2),IF(Verzögerung_Umsatz=8,ROUND(I11,2),IF(Verzögerung_Umsatz=12,ROUND(H11,2),"selber rechnen!"))))))</f>
        <v>0</v>
      </c>
      <c r="L12" s="698" t="n">
        <f aca="false">IF(Verzögerung_Umsatz=0,L11,IF(Verzögerung_Umsatz=2,ROUND(K11*0.5+L11*0.5,2),IF(Verzögerung_Umsatz=4,ROUND(K11,2),IF(Verzögerung_Umsatz=6,ROUND(J11*0.5+K11*0.5,2),IF(Verzögerung_Umsatz=8,ROUND(J11,2),IF(Verzögerung_Umsatz=12,ROUND(I11,2),"selber rechnen!"))))))</f>
        <v>0</v>
      </c>
      <c r="M12" s="699" t="n">
        <f aca="false">IF(Verzögerung_Umsatz=0,M11,IF(Verzögerung_Umsatz=2,ROUND(L11*0.5+M11*0.5,2),IF(Verzögerung_Umsatz=4,ROUND(L11,2),IF(Verzögerung_Umsatz=6,ROUND(K11*0.5+L11*0.5,2),IF(Verzögerung_Umsatz=8,ROUND(K11,2),IF(Verzögerung_Umsatz=12,ROUND(J11,2),"selber rechnen!"))))))</f>
        <v>0</v>
      </c>
      <c r="N12" s="697" t="n">
        <f aca="false">IF(Verzögerung_Umsatz=0,N11,IF(Verzögerung_Umsatz=2,ROUND(M11*0.5+N11*0.5,2),IF(Verzögerung_Umsatz=4,ROUND(M11,2),IF(Verzögerung_Umsatz=6,ROUND(L11*0.5+M11*0.5,2),IF(Verzögerung_Umsatz=8,ROUND(L11,2),IF(Verzögerung_Umsatz=12,ROUND(K11,2),"selber rechnen!"))))))</f>
        <v>0</v>
      </c>
      <c r="O12" s="698" t="n">
        <f aca="false">IF(Verzögerung_Umsatz=0,O11,IF(Verzögerung_Umsatz=2,ROUND(N11*0.5+O11*0.5,2),IF(Verzögerung_Umsatz=4,ROUND(N11,2),IF(Verzögerung_Umsatz=6,ROUND(M11*0.5+N11*0.5,2),IF(Verzögerung_Umsatz=8,ROUND(M11,2),IF(Verzögerung_Umsatz=12,ROUND(L11,2),"selber rechnen!"))))))</f>
        <v>0</v>
      </c>
      <c r="P12" s="698" t="n">
        <f aca="false">IF(Verzögerung_Umsatz=0,P11,IF(Verzögerung_Umsatz=2,ROUND(O11*0.5+P11*0.5,2),IF(Verzögerung_Umsatz=4,ROUND(O11,2),IF(Verzögerung_Umsatz=6,ROUND(N11*0.5+O11*0.5,2),IF(Verzögerung_Umsatz=8,ROUND(N11,2),IF(Verzögerung_Umsatz=12,ROUND(M11,2),"selber rechnen!"))))))</f>
        <v>0</v>
      </c>
      <c r="Q12" s="698" t="n">
        <f aca="false">IF(Verzögerung_Umsatz=0,Q11,IF(Verzögerung_Umsatz=2,ROUND(P11*0.5+Q11*0.5,2),IF(Verzögerung_Umsatz=4,ROUND(P11,2),IF(Verzögerung_Umsatz=6,ROUND(O11*0.5+P11*0.5,2),IF(Verzögerung_Umsatz=8,ROUND(O11,2),IF(Verzögerung_Umsatz=12,ROUND(N11,2),"selber rechnen!"))))))</f>
        <v>0</v>
      </c>
      <c r="R12" s="698" t="n">
        <f aca="false">IF(Verzögerung_Umsatz=0,R11,IF(Verzögerung_Umsatz=2,ROUND(Q11*0.5+R11*0.5,2),IF(Verzögerung_Umsatz=4,ROUND(Q11,2),IF(Verzögerung_Umsatz=6,ROUND(P11*0.5+Q11*0.5,2),IF(Verzögerung_Umsatz=8,ROUND(P11,2),IF(Verzögerung_Umsatz=12,ROUND(O11,2),"selber rechnen!"))))))</f>
        <v>0</v>
      </c>
      <c r="S12" s="698" t="n">
        <f aca="false">IF(Verzögerung_Umsatz=0,S11,IF(Verzögerung_Umsatz=2,ROUND(R11*0.5+S11*0.5,2),IF(Verzögerung_Umsatz=4,ROUND(R11,2),IF(Verzögerung_Umsatz=6,ROUND(Q11*0.5+R11*0.5,2),IF(Verzögerung_Umsatz=8,ROUND(Q11,2),IF(Verzögerung_Umsatz=12,ROUND(P11,2),"selber rechnen!"))))))</f>
        <v>0</v>
      </c>
      <c r="T12" s="698" t="n">
        <f aca="false">IF(Verzögerung_Umsatz=0,T11,IF(Verzögerung_Umsatz=2,ROUND(S11*0.5+T11*0.5,2),IF(Verzögerung_Umsatz=4,ROUND(S11,2),IF(Verzögerung_Umsatz=6,ROUND(R11*0.5+S11*0.5,2),IF(Verzögerung_Umsatz=8,ROUND(R11,2),IF(Verzögerung_Umsatz=12,ROUND(Q11,2),"selber rechnen!"))))))</f>
        <v>0</v>
      </c>
      <c r="U12" s="698" t="n">
        <f aca="false">IF(Verzögerung_Umsatz=0,U11,IF(Verzögerung_Umsatz=2,ROUND(T11*0.5+U11*0.5,2),IF(Verzögerung_Umsatz=4,ROUND(T11,2),IF(Verzögerung_Umsatz=6,ROUND(S11*0.5+T11*0.5,2),IF(Verzögerung_Umsatz=8,ROUND(S11,2),IF(Verzögerung_Umsatz=12,ROUND(R11,2),"selber rechnen!"))))))</f>
        <v>0</v>
      </c>
      <c r="V12" s="698" t="n">
        <f aca="false">IF(Verzögerung_Umsatz=0,V11,IF(Verzögerung_Umsatz=2,ROUND(U11*0.5+V11*0.5,2),IF(Verzögerung_Umsatz=4,ROUND(U11,2),IF(Verzögerung_Umsatz=6,ROUND(T11*0.5+U11*0.5,2),IF(Verzögerung_Umsatz=8,ROUND(T11,2),IF(Verzögerung_Umsatz=12,ROUND(S11,2),"selber rechnen!"))))))</f>
        <v>0</v>
      </c>
      <c r="W12" s="698" t="n">
        <f aca="false">IF(Verzögerung_Umsatz=0,W11,IF(Verzögerung_Umsatz=2,ROUND(V11*0.5+W11*0.5,2),IF(Verzögerung_Umsatz=4,ROUND(V11,2),IF(Verzögerung_Umsatz=6,ROUND(U11*0.5+V11*0.5,2),IF(Verzögerung_Umsatz=8,ROUND(U11,2),IF(Verzögerung_Umsatz=12,ROUND(T11,2),"selber rechnen!"))))))</f>
        <v>0</v>
      </c>
      <c r="X12" s="698" t="n">
        <f aca="false">IF(Verzögerung_Umsatz=0,X11,IF(Verzögerung_Umsatz=2,ROUND(W11*0.5+X11*0.5,2),IF(Verzögerung_Umsatz=4,ROUND(W11,2),IF(Verzögerung_Umsatz=6,ROUND(V11*0.5+W11*0.5,2),IF(Verzögerung_Umsatz=8,ROUND(V11,2),IF(Verzögerung_Umsatz=12,ROUND(U11,2),"selber rechnen!"))))))</f>
        <v>0</v>
      </c>
      <c r="Y12" s="699" t="n">
        <f aca="false">IF(Verzögerung_Umsatz=0,Y11,IF(Verzögerung_Umsatz=2,ROUND(X11*0.5+Y11*0.5,2),IF(Verzögerung_Umsatz=4,ROUND(X11,2),IF(Verzögerung_Umsatz=6,ROUND(W11*0.5+X11*0.5,2),IF(Verzögerung_Umsatz=8,ROUND(W11,2),IF(Verzögerung_Umsatz=12,ROUND(V11,2),"selber rechnen!"))))))</f>
        <v>0</v>
      </c>
      <c r="Z12" s="697" t="n">
        <f aca="false">IF(Verzögerung_Umsatz=0,Z11,IF(Verzögerung_Umsatz=2,ROUND(Y11*0.5+Z11*10/12,2),IF(Verzögerung_Umsatz=4,ROUND(Y11+Z11*8/12,2),IF(Verzögerung_Umsatz=6,ROUND(X11*0.5+Y11+Z11*0.5,2),IF(Verzögerung_Umsatz=8,ROUND(X11+Y11+Z11*4/12,2),IF(Verzögerung_Umsatz=12,ROUND(W11+X11+Y11,2),0))))))</f>
        <v>0</v>
      </c>
      <c r="AA12" s="698" t="n">
        <f aca="false">IF(Verzögerung_Umsatz=0,AA11,IF(Verzögerung_Umsatz=2,ROUND(Z11*2/12+AA11*10/12,2),IF(Verzögerung_Umsatz=4,ROUND(Z11*4/12+AA11*8/12,2),IF(Verzögerung_Umsatz=6,ROUND(Z11*6/12+AA11*6/12,2),IF(Verzögerung_Umsatz=8,ROUND(Z11*8/12+AA11*4/12,2),IF(Verzögerung_Umsatz=12,ROUND(Z11,2),0))))))</f>
        <v>0</v>
      </c>
      <c r="AB12" s="698" t="n">
        <f aca="false">IF(Verzögerung_Umsatz=0,AB11,IF(Verzögerung_Umsatz=2,ROUND(AA11*2/12+AB11*10/12,2),IF(Verzögerung_Umsatz=4,ROUND(AA11*4/12+AB11*8/12,2),IF(Verzögerung_Umsatz=6,ROUND(AA11*6/12+AB11*6/12,2),IF(Verzögerung_Umsatz=8,ROUND(AA11*8/12+AB11*4/12,2),IF(Verzögerung_Umsatz=12,ROUND(AA11,2),0))))))</f>
        <v>0</v>
      </c>
      <c r="AC12" s="699" t="n">
        <f aca="false">IF(Verzögerung_Umsatz=0,AC11,IF(Verzögerung_Umsatz=2,ROUND(AB11*2/12+AC11*10/12,2),IF(Verzögerung_Umsatz=4,ROUND(AB11*4/12+AC11*8/12,2),IF(Verzögerung_Umsatz=6,ROUND(AB11*6/12+AC11*6/12,2),IF(Verzögerung_Umsatz=8,ROUND(AB11*8/12+AC11*4/12,2),IF(Verzögerung_Umsatz=12,ROUND(AB11,2),0))))))</f>
        <v>0</v>
      </c>
      <c r="AD12" s="697" t="n">
        <f aca="false">IF(Verzögerung_Umsatz=0,AD11,IF(Verzögerung_Umsatz=2,ROUND(AC11*2/12+AD11*10/12,2),IF(Verzögerung_Umsatz=4,ROUND(AC11*4/12+AD11*8/12,2),IF(Verzögerung_Umsatz=6,ROUND(AC11*6/12+AD11*6/12,2),IF(Verzögerung_Umsatz=8,ROUND(AC11*8/12+AD11*4/12,2),IF(Verzögerung_Umsatz=12,ROUND(AC11,2),0))))))</f>
        <v>0</v>
      </c>
      <c r="AE12" s="698" t="n">
        <f aca="false">IF(Verzögerung_Umsatz=0,AE11,IF(Verzögerung_Umsatz=2,ROUND(AD11*2/12+AE11*10/12,2),IF(Verzögerung_Umsatz=4,ROUND(AD11*4/12+AE11*8/12,2),IF(Verzögerung_Umsatz=6,ROUND(AD11*6/12+AE11*6/12,2),IF(Verzögerung_Umsatz=8,ROUND(AD11*8/12+AE11*4/12,2),IF(Verzögerung_Umsatz=12,ROUND(AD11,2),0))))))</f>
        <v>0</v>
      </c>
      <c r="AF12" s="698" t="n">
        <f aca="false">IF(Verzögerung_Umsatz=0,AF11,IF(Verzögerung_Umsatz=2,ROUND(AE11*2/12+AF11*10/12,2),IF(Verzögerung_Umsatz=4,ROUND(AE11*4/12+AF11*8/12,2),IF(Verzögerung_Umsatz=6,ROUND(AE11*6/12+AF11*6/12,2),IF(Verzögerung_Umsatz=8,ROUND(AE11*8/12+AF11*4/12,2),IF(Verzögerung_Umsatz=12,ROUND(AE11,2),0))))))</f>
        <v>0</v>
      </c>
      <c r="AG12" s="699" t="n">
        <f aca="false">IF(Verzögerung_Umsatz=0,AG11,IF(Verzögerung_Umsatz=2,ROUND(AF11*2/12+AG11*10/12,2),IF(Verzögerung_Umsatz=4,ROUND(AF11*4/12+AG11*8/12,2),IF(Verzögerung_Umsatz=6,ROUND(AF11*6/12+AG11*6/12,2),IF(Verzögerung_Umsatz=8,ROUND(AF11*8/12+AG11*4/12,2),IF(Verzögerung_Umsatz=12,ROUND(AF11,2),0))))))</f>
        <v>0</v>
      </c>
      <c r="AH12" s="697" t="n">
        <f aca="false">IF(Verzögerung_Umsatz=0,AH11,IF(Verzögerung_Umsatz=2,ROUND(AG11*2/12+AH11*10/12,2),IF(Verzögerung_Umsatz=4,ROUND(AG11*4/12+AH11*8/12,2),IF(Verzögerung_Umsatz=6,ROUND(AG11*6/12+AH11*6/12,2),IF(Verzögerung_Umsatz=8,ROUND(AG11*8/12+AH11*4/12,2),IF(Verzögerung_Umsatz=12,ROUND(AG11,2),0))))))</f>
        <v>0</v>
      </c>
      <c r="AI12" s="698" t="n">
        <f aca="false">IF(Verzögerung_Umsatz=0,AI11,IF(Verzögerung_Umsatz=2,ROUND(AH11*2/12+AI11*10/12,2),IF(Verzögerung_Umsatz=4,ROUND(AH11*4/12+AI11*8/12,2),IF(Verzögerung_Umsatz=6,ROUND(AH11*6/12+AI11*6/12,2),IF(Verzögerung_Umsatz=8,ROUND(AH11*8/12+AI11*4/12,2),IF(Verzögerung_Umsatz=12,ROUND(AH11,2),0))))))</f>
        <v>0</v>
      </c>
      <c r="AJ12" s="698" t="n">
        <f aca="false">IF(Verzögerung_Umsatz=0,AJ11,IF(Verzögerung_Umsatz=2,ROUND(AI11*2/12+AJ11*10/12,2),IF(Verzögerung_Umsatz=4,ROUND(AI11*4/12+AJ11*8/12,2),IF(Verzögerung_Umsatz=6,ROUND(AI11*6/12+AJ11*6/12,2),IF(Verzögerung_Umsatz=8,ROUND(AI11*8/12+AJ11*4/12,2),IF(Verzögerung_Umsatz=12,ROUND(AI11,2),0))))))</f>
        <v>0</v>
      </c>
      <c r="AK12" s="699" t="n">
        <f aca="false">IF(Verzögerung_Umsatz=0,AK11,IF(Verzögerung_Umsatz=2,ROUND(AJ11*2/12+AK11*10/12,2),IF(Verzögerung_Umsatz=4,ROUND(AJ11*4/12+AK11*8/12,2),IF(Verzögerung_Umsatz=6,ROUND(AJ11*6/12+AK11*6/12,2),IF(Verzögerung_Umsatz=8,ROUND(AJ11*8/12+AK11*4/12,2),IF(Verzögerung_Umsatz=12,ROUND(AJ11,2),0))))))</f>
        <v>0</v>
      </c>
      <c r="AL12" s="700" t="n">
        <f aca="false">SUM(B12:AK12)</f>
        <v>0</v>
      </c>
      <c r="AM12" s="701"/>
    </row>
    <row r="13" s="702" customFormat="true" ht="33.75" hidden="false" customHeight="true" outlineLevel="0" collapsed="false">
      <c r="A13" s="690" t="s">
        <v>363</v>
      </c>
      <c r="B13" s="703" t="n">
        <f aca="false">'Plan - sonstige Ausgaben'!B21</f>
        <v>0</v>
      </c>
      <c r="C13" s="704" t="n">
        <f aca="false">'Plan - sonstige Ausgaben'!C21</f>
        <v>0</v>
      </c>
      <c r="D13" s="704" t="n">
        <f aca="false">'Plan - sonstige Ausgaben'!D21</f>
        <v>0</v>
      </c>
      <c r="E13" s="704" t="n">
        <f aca="false">'Plan - sonstige Ausgaben'!E21</f>
        <v>0</v>
      </c>
      <c r="F13" s="704" t="n">
        <f aca="false">'Plan - sonstige Ausgaben'!F21</f>
        <v>0</v>
      </c>
      <c r="G13" s="704" t="n">
        <f aca="false">'Plan - sonstige Ausgaben'!G21</f>
        <v>0</v>
      </c>
      <c r="H13" s="704" t="n">
        <f aca="false">'Plan - sonstige Ausgaben'!H21</f>
        <v>0</v>
      </c>
      <c r="I13" s="704" t="n">
        <f aca="false">'Plan - sonstige Ausgaben'!I21</f>
        <v>0</v>
      </c>
      <c r="J13" s="704" t="n">
        <f aca="false">'Plan - sonstige Ausgaben'!J21</f>
        <v>0</v>
      </c>
      <c r="K13" s="704" t="n">
        <f aca="false">'Plan - sonstige Ausgaben'!K21</f>
        <v>0</v>
      </c>
      <c r="L13" s="704" t="n">
        <f aca="false">'Plan - sonstige Ausgaben'!L21</f>
        <v>0</v>
      </c>
      <c r="M13" s="705" t="n">
        <f aca="false">'Plan - sonstige Ausgaben'!M21</f>
        <v>0</v>
      </c>
      <c r="N13" s="703" t="n">
        <f aca="false">'Plan - sonstige Ausgaben'!N21</f>
        <v>0</v>
      </c>
      <c r="O13" s="704" t="n">
        <f aca="false">'Plan - sonstige Ausgaben'!O21</f>
        <v>0</v>
      </c>
      <c r="P13" s="704" t="n">
        <f aca="false">'Plan - sonstige Ausgaben'!P21</f>
        <v>0</v>
      </c>
      <c r="Q13" s="704" t="n">
        <f aca="false">'Plan - sonstige Ausgaben'!Q21</f>
        <v>0</v>
      </c>
      <c r="R13" s="704" t="n">
        <f aca="false">'Plan - sonstige Ausgaben'!R21</f>
        <v>0</v>
      </c>
      <c r="S13" s="704" t="n">
        <f aca="false">'Plan - sonstige Ausgaben'!S21</f>
        <v>0</v>
      </c>
      <c r="T13" s="704" t="n">
        <f aca="false">'Plan - sonstige Ausgaben'!T21</f>
        <v>0</v>
      </c>
      <c r="U13" s="704" t="n">
        <f aca="false">'Plan - sonstige Ausgaben'!U21</f>
        <v>0</v>
      </c>
      <c r="V13" s="704" t="n">
        <f aca="false">'Plan - sonstige Ausgaben'!V21</f>
        <v>0</v>
      </c>
      <c r="W13" s="704" t="n">
        <f aca="false">'Plan - sonstige Ausgaben'!W21</f>
        <v>0</v>
      </c>
      <c r="X13" s="704" t="n">
        <f aca="false">'Plan - sonstige Ausgaben'!X21</f>
        <v>0</v>
      </c>
      <c r="Y13" s="705" t="n">
        <f aca="false">'Plan - sonstige Ausgaben'!Y21</f>
        <v>0</v>
      </c>
      <c r="Z13" s="703" t="n">
        <f aca="false">'Plan - sonstige Ausgaben'!Z21</f>
        <v>0</v>
      </c>
      <c r="AA13" s="704" t="n">
        <f aca="false">'Plan - sonstige Ausgaben'!AA21</f>
        <v>0</v>
      </c>
      <c r="AB13" s="704" t="n">
        <f aca="false">'Plan - sonstige Ausgaben'!AB21</f>
        <v>0</v>
      </c>
      <c r="AC13" s="705" t="n">
        <f aca="false">'Plan - sonstige Ausgaben'!AC21</f>
        <v>0</v>
      </c>
      <c r="AD13" s="703" t="n">
        <f aca="false">'Plan - sonstige Ausgaben'!AD21</f>
        <v>0</v>
      </c>
      <c r="AE13" s="704" t="n">
        <f aca="false">'Plan - sonstige Ausgaben'!AE21</f>
        <v>0</v>
      </c>
      <c r="AF13" s="704" t="n">
        <f aca="false">'Plan - sonstige Ausgaben'!AF21</f>
        <v>0</v>
      </c>
      <c r="AG13" s="705" t="n">
        <f aca="false">'Plan - sonstige Ausgaben'!AG21</f>
        <v>0</v>
      </c>
      <c r="AH13" s="703" t="n">
        <f aca="false">'Plan - sonstige Ausgaben'!AH21</f>
        <v>0</v>
      </c>
      <c r="AI13" s="704" t="n">
        <f aca="false">'Plan - sonstige Ausgaben'!AI21</f>
        <v>0</v>
      </c>
      <c r="AJ13" s="704" t="n">
        <f aca="false">'Plan - sonstige Ausgaben'!AJ21</f>
        <v>0</v>
      </c>
      <c r="AK13" s="705" t="n">
        <f aca="false">'Plan - sonstige Ausgaben'!AK21</f>
        <v>0</v>
      </c>
      <c r="AL13" s="184" t="n">
        <f aca="false">SUM(B13:AK13)</f>
        <v>0</v>
      </c>
      <c r="AM13" s="706"/>
    </row>
    <row r="14" s="126" customFormat="true" ht="12.75" hidden="false" customHeight="false" outlineLevel="0" collapsed="false">
      <c r="A14" s="707" t="s">
        <v>364</v>
      </c>
      <c r="B14" s="84" t="n">
        <f aca="false">'Plan - sonstige Ausgaben'!B13-'Plan - sonstige Ausgaben'!B14</f>
        <v>0</v>
      </c>
      <c r="C14" s="278" t="n">
        <f aca="false">'Plan - sonstige Ausgaben'!C13-'Plan - sonstige Ausgaben'!C14</f>
        <v>0</v>
      </c>
      <c r="D14" s="278" t="n">
        <f aca="false">'Plan - sonstige Ausgaben'!D13-'Plan - sonstige Ausgaben'!D14</f>
        <v>0</v>
      </c>
      <c r="E14" s="278" t="n">
        <f aca="false">'Plan - sonstige Ausgaben'!E13-'Plan - sonstige Ausgaben'!E14</f>
        <v>0</v>
      </c>
      <c r="F14" s="278" t="n">
        <f aca="false">'Plan - sonstige Ausgaben'!F13-'Plan - sonstige Ausgaben'!F14</f>
        <v>0</v>
      </c>
      <c r="G14" s="278" t="n">
        <f aca="false">'Plan - sonstige Ausgaben'!G13-'Plan - sonstige Ausgaben'!G14</f>
        <v>0</v>
      </c>
      <c r="H14" s="278" t="n">
        <f aca="false">'Plan - sonstige Ausgaben'!H13-'Plan - sonstige Ausgaben'!H14</f>
        <v>0</v>
      </c>
      <c r="I14" s="278" t="n">
        <f aca="false">'Plan - sonstige Ausgaben'!I13-'Plan - sonstige Ausgaben'!I14</f>
        <v>0</v>
      </c>
      <c r="J14" s="278" t="n">
        <f aca="false">'Plan - sonstige Ausgaben'!J13-'Plan - sonstige Ausgaben'!J14</f>
        <v>0</v>
      </c>
      <c r="K14" s="278" t="n">
        <f aca="false">'Plan - sonstige Ausgaben'!K13-'Plan - sonstige Ausgaben'!K14</f>
        <v>0</v>
      </c>
      <c r="L14" s="278" t="n">
        <f aca="false">'Plan - sonstige Ausgaben'!L13-'Plan - sonstige Ausgaben'!L14</f>
        <v>0</v>
      </c>
      <c r="M14" s="279" t="n">
        <f aca="false">'Plan - sonstige Ausgaben'!M13-'Plan - sonstige Ausgaben'!M14</f>
        <v>0</v>
      </c>
      <c r="N14" s="84" t="n">
        <f aca="false">'Plan - sonstige Ausgaben'!N13-'Plan - sonstige Ausgaben'!N14</f>
        <v>0</v>
      </c>
      <c r="O14" s="278" t="n">
        <f aca="false">'Plan - sonstige Ausgaben'!O13-'Plan - sonstige Ausgaben'!O14</f>
        <v>0</v>
      </c>
      <c r="P14" s="278" t="n">
        <f aca="false">'Plan - sonstige Ausgaben'!P13-'Plan - sonstige Ausgaben'!P14</f>
        <v>0</v>
      </c>
      <c r="Q14" s="278" t="n">
        <f aca="false">'Plan - sonstige Ausgaben'!Q13-'Plan - sonstige Ausgaben'!Q14</f>
        <v>0</v>
      </c>
      <c r="R14" s="278" t="n">
        <f aca="false">'Plan - sonstige Ausgaben'!R13-'Plan - sonstige Ausgaben'!R14</f>
        <v>0</v>
      </c>
      <c r="S14" s="278" t="n">
        <f aca="false">'Plan - sonstige Ausgaben'!S13-'Plan - sonstige Ausgaben'!S14</f>
        <v>0</v>
      </c>
      <c r="T14" s="278" t="n">
        <f aca="false">'Plan - sonstige Ausgaben'!T13-'Plan - sonstige Ausgaben'!T14</f>
        <v>0</v>
      </c>
      <c r="U14" s="278" t="n">
        <f aca="false">'Plan - sonstige Ausgaben'!U13-'Plan - sonstige Ausgaben'!U14</f>
        <v>0</v>
      </c>
      <c r="V14" s="278" t="n">
        <f aca="false">'Plan - sonstige Ausgaben'!V13-'Plan - sonstige Ausgaben'!V14</f>
        <v>0</v>
      </c>
      <c r="W14" s="278" t="n">
        <f aca="false">'Plan - sonstige Ausgaben'!W13-'Plan - sonstige Ausgaben'!W14</f>
        <v>0</v>
      </c>
      <c r="X14" s="278" t="n">
        <f aca="false">'Plan - sonstige Ausgaben'!X13-'Plan - sonstige Ausgaben'!X14</f>
        <v>0</v>
      </c>
      <c r="Y14" s="279" t="n">
        <f aca="false">'Plan - sonstige Ausgaben'!Y13-'Plan - sonstige Ausgaben'!Y14</f>
        <v>0</v>
      </c>
      <c r="Z14" s="84" t="n">
        <f aca="false">'Plan - sonstige Ausgaben'!Z13-'Plan - sonstige Ausgaben'!Z14</f>
        <v>0</v>
      </c>
      <c r="AA14" s="278" t="n">
        <f aca="false">'Plan - sonstige Ausgaben'!AA13-'Plan - sonstige Ausgaben'!AA14</f>
        <v>0</v>
      </c>
      <c r="AB14" s="278" t="n">
        <f aca="false">'Plan - sonstige Ausgaben'!AB13-'Plan - sonstige Ausgaben'!AB14</f>
        <v>0</v>
      </c>
      <c r="AC14" s="279" t="n">
        <f aca="false">'Plan - sonstige Ausgaben'!AC13-'Plan - sonstige Ausgaben'!AC14</f>
        <v>0</v>
      </c>
      <c r="AD14" s="84" t="n">
        <f aca="false">'Plan - sonstige Ausgaben'!AD13-'Plan - sonstige Ausgaben'!AD14</f>
        <v>0</v>
      </c>
      <c r="AE14" s="278" t="n">
        <f aca="false">'Plan - sonstige Ausgaben'!AE13-'Plan - sonstige Ausgaben'!AE14</f>
        <v>0</v>
      </c>
      <c r="AF14" s="278" t="n">
        <f aca="false">'Plan - sonstige Ausgaben'!AF13-'Plan - sonstige Ausgaben'!AF14</f>
        <v>0</v>
      </c>
      <c r="AG14" s="279" t="n">
        <f aca="false">'Plan - sonstige Ausgaben'!AG13-'Plan - sonstige Ausgaben'!AG14</f>
        <v>0</v>
      </c>
      <c r="AH14" s="84" t="n">
        <f aca="false">'Plan - sonstige Ausgaben'!AH13-'Plan - sonstige Ausgaben'!AH14</f>
        <v>0</v>
      </c>
      <c r="AI14" s="278" t="n">
        <f aca="false">'Plan - sonstige Ausgaben'!AI13-'Plan - sonstige Ausgaben'!AI14</f>
        <v>0</v>
      </c>
      <c r="AJ14" s="278" t="n">
        <f aca="false">'Plan - sonstige Ausgaben'!AJ13-'Plan - sonstige Ausgaben'!AJ14</f>
        <v>0</v>
      </c>
      <c r="AK14" s="279" t="n">
        <f aca="false">'Plan - sonstige Ausgaben'!AK13-'Plan - sonstige Ausgaben'!AK14</f>
        <v>0</v>
      </c>
      <c r="AL14" s="132" t="n">
        <f aca="false">SUM(B14:AK14)</f>
        <v>0</v>
      </c>
      <c r="AM14" s="708"/>
    </row>
    <row r="15" s="702" customFormat="true" ht="25.5" hidden="false" customHeight="false" outlineLevel="0" collapsed="false">
      <c r="A15" s="709" t="s">
        <v>365</v>
      </c>
      <c r="B15" s="94" t="n">
        <f aca="false">B13+B14</f>
        <v>0</v>
      </c>
      <c r="C15" s="710" t="n">
        <f aca="false">C13+C14</f>
        <v>0</v>
      </c>
      <c r="D15" s="710" t="n">
        <f aca="false">D13+D14</f>
        <v>0</v>
      </c>
      <c r="E15" s="710" t="n">
        <f aca="false">E13+E14</f>
        <v>0</v>
      </c>
      <c r="F15" s="710" t="n">
        <f aca="false">F13+F14</f>
        <v>0</v>
      </c>
      <c r="G15" s="710" t="n">
        <f aca="false">G13+G14</f>
        <v>0</v>
      </c>
      <c r="H15" s="710" t="n">
        <f aca="false">H13+H14</f>
        <v>0</v>
      </c>
      <c r="I15" s="710" t="n">
        <f aca="false">I13+I14</f>
        <v>0</v>
      </c>
      <c r="J15" s="710" t="n">
        <f aca="false">J13+J14</f>
        <v>0</v>
      </c>
      <c r="K15" s="710" t="n">
        <f aca="false">K13+K14</f>
        <v>0</v>
      </c>
      <c r="L15" s="710" t="n">
        <f aca="false">L13+L14</f>
        <v>0</v>
      </c>
      <c r="M15" s="96" t="n">
        <f aca="false">M13+M14</f>
        <v>0</v>
      </c>
      <c r="N15" s="94" t="n">
        <f aca="false">N13+N14</f>
        <v>0</v>
      </c>
      <c r="O15" s="710" t="n">
        <f aca="false">O13+O14</f>
        <v>0</v>
      </c>
      <c r="P15" s="710" t="n">
        <f aca="false">P13+P14</f>
        <v>0</v>
      </c>
      <c r="Q15" s="710" t="n">
        <f aca="false">Q13+Q14</f>
        <v>0</v>
      </c>
      <c r="R15" s="710" t="n">
        <f aca="false">R13+R14</f>
        <v>0</v>
      </c>
      <c r="S15" s="710" t="n">
        <f aca="false">S13+S14</f>
        <v>0</v>
      </c>
      <c r="T15" s="710" t="n">
        <f aca="false">T13+T14</f>
        <v>0</v>
      </c>
      <c r="U15" s="710" t="n">
        <f aca="false">U13+U14</f>
        <v>0</v>
      </c>
      <c r="V15" s="710" t="n">
        <f aca="false">V13+V14</f>
        <v>0</v>
      </c>
      <c r="W15" s="710" t="n">
        <f aca="false">W13+W14</f>
        <v>0</v>
      </c>
      <c r="X15" s="710" t="n">
        <f aca="false">X13+X14</f>
        <v>0</v>
      </c>
      <c r="Y15" s="96" t="n">
        <f aca="false">Y13+Y14</f>
        <v>0</v>
      </c>
      <c r="Z15" s="94" t="n">
        <f aca="false">Z13+Z14</f>
        <v>0</v>
      </c>
      <c r="AA15" s="710" t="n">
        <f aca="false">AA13+AA14</f>
        <v>0</v>
      </c>
      <c r="AB15" s="710" t="n">
        <f aca="false">AB13+AB14</f>
        <v>0</v>
      </c>
      <c r="AC15" s="96" t="n">
        <f aca="false">AC13+AC14</f>
        <v>0</v>
      </c>
      <c r="AD15" s="94" t="n">
        <f aca="false">AD13+AD14</f>
        <v>0</v>
      </c>
      <c r="AE15" s="710" t="n">
        <f aca="false">AE13+AE14</f>
        <v>0</v>
      </c>
      <c r="AF15" s="710" t="n">
        <f aca="false">AF13+AF14</f>
        <v>0</v>
      </c>
      <c r="AG15" s="96" t="n">
        <f aca="false">AG13+AG14</f>
        <v>0</v>
      </c>
      <c r="AH15" s="94" t="n">
        <f aca="false">AH13+AH14</f>
        <v>0</v>
      </c>
      <c r="AI15" s="710" t="n">
        <f aca="false">AI13+AI14</f>
        <v>0</v>
      </c>
      <c r="AJ15" s="710" t="n">
        <f aca="false">AJ13+AJ14</f>
        <v>0</v>
      </c>
      <c r="AK15" s="96" t="n">
        <f aca="false">AK13+AK14</f>
        <v>0</v>
      </c>
      <c r="AL15" s="131" t="n">
        <f aca="false">SUM(B15:AK15)</f>
        <v>0</v>
      </c>
      <c r="AM15" s="708"/>
    </row>
    <row r="16" s="126" customFormat="true" ht="12.75" hidden="false" customHeight="false" outlineLevel="0" collapsed="false">
      <c r="A16" s="707" t="s">
        <v>366</v>
      </c>
      <c r="B16" s="84" t="n">
        <f aca="false">B15*Mwst</f>
        <v>0</v>
      </c>
      <c r="C16" s="278" t="n">
        <f aca="false">C15*Mwst</f>
        <v>0</v>
      </c>
      <c r="D16" s="278" t="n">
        <f aca="false">D15*Mwst</f>
        <v>0</v>
      </c>
      <c r="E16" s="278" t="n">
        <f aca="false">E15*Mwst</f>
        <v>0</v>
      </c>
      <c r="F16" s="278" t="n">
        <f aca="false">F15*Mwst</f>
        <v>0</v>
      </c>
      <c r="G16" s="278" t="n">
        <f aca="false">G15*Mwst</f>
        <v>0</v>
      </c>
      <c r="H16" s="278" t="n">
        <f aca="false">H15*Mwst</f>
        <v>0</v>
      </c>
      <c r="I16" s="278" t="n">
        <f aca="false">I15*Mwst</f>
        <v>0</v>
      </c>
      <c r="J16" s="278" t="n">
        <f aca="false">J15*Mwst</f>
        <v>0</v>
      </c>
      <c r="K16" s="278" t="n">
        <f aca="false">K15*Mwst</f>
        <v>0</v>
      </c>
      <c r="L16" s="278" t="n">
        <f aca="false">L15*Mwst</f>
        <v>0</v>
      </c>
      <c r="M16" s="279" t="n">
        <f aca="false">M15*Mwst</f>
        <v>0</v>
      </c>
      <c r="N16" s="84" t="n">
        <f aca="false">N15*Mwst</f>
        <v>0</v>
      </c>
      <c r="O16" s="278" t="n">
        <f aca="false">O15*Mwst</f>
        <v>0</v>
      </c>
      <c r="P16" s="278" t="n">
        <f aca="false">P15*Mwst</f>
        <v>0</v>
      </c>
      <c r="Q16" s="278" t="n">
        <f aca="false">Q15*Mwst</f>
        <v>0</v>
      </c>
      <c r="R16" s="278" t="n">
        <f aca="false">R15*Mwst</f>
        <v>0</v>
      </c>
      <c r="S16" s="278" t="n">
        <f aca="false">S15*Mwst</f>
        <v>0</v>
      </c>
      <c r="T16" s="278" t="n">
        <f aca="false">T15*Mwst</f>
        <v>0</v>
      </c>
      <c r="U16" s="278" t="n">
        <f aca="false">U15*Mwst</f>
        <v>0</v>
      </c>
      <c r="V16" s="278" t="n">
        <f aca="false">V15*Mwst</f>
        <v>0</v>
      </c>
      <c r="W16" s="278" t="n">
        <f aca="false">W15*Mwst</f>
        <v>0</v>
      </c>
      <c r="X16" s="278" t="n">
        <f aca="false">X15*Mwst</f>
        <v>0</v>
      </c>
      <c r="Y16" s="279" t="n">
        <f aca="false">Y15*Mwst</f>
        <v>0</v>
      </c>
      <c r="Z16" s="84" t="n">
        <f aca="false">Z15*Mwst</f>
        <v>0</v>
      </c>
      <c r="AA16" s="278" t="n">
        <f aca="false">AA15*Mwst</f>
        <v>0</v>
      </c>
      <c r="AB16" s="278" t="n">
        <f aca="false">AB15*Mwst</f>
        <v>0</v>
      </c>
      <c r="AC16" s="279" t="n">
        <f aca="false">AC15*Mwst</f>
        <v>0</v>
      </c>
      <c r="AD16" s="84" t="n">
        <f aca="false">AD15*Mwst</f>
        <v>0</v>
      </c>
      <c r="AE16" s="278" t="n">
        <f aca="false">AE15*Mwst</f>
        <v>0</v>
      </c>
      <c r="AF16" s="278" t="n">
        <f aca="false">AF15*Mwst</f>
        <v>0</v>
      </c>
      <c r="AG16" s="279" t="n">
        <f aca="false">AG15*Mwst</f>
        <v>0</v>
      </c>
      <c r="AH16" s="84" t="n">
        <f aca="false">AH15*Mwst</f>
        <v>0</v>
      </c>
      <c r="AI16" s="278" t="n">
        <f aca="false">AI15*Mwst</f>
        <v>0</v>
      </c>
      <c r="AJ16" s="278" t="n">
        <f aca="false">AJ15*Mwst</f>
        <v>0</v>
      </c>
      <c r="AK16" s="279" t="n">
        <f aca="false">AK15*Mwst</f>
        <v>0</v>
      </c>
      <c r="AL16" s="132" t="n">
        <f aca="false">SUM(B16:AK16)</f>
        <v>0</v>
      </c>
      <c r="AM16" s="708"/>
    </row>
    <row r="17" s="702" customFormat="true" ht="26.25" hidden="false" customHeight="false" outlineLevel="0" collapsed="false">
      <c r="A17" s="711" t="s">
        <v>367</v>
      </c>
      <c r="B17" s="108" t="n">
        <f aca="false">B15+B16</f>
        <v>0</v>
      </c>
      <c r="C17" s="712" t="n">
        <f aca="false">C15+C16</f>
        <v>0</v>
      </c>
      <c r="D17" s="712" t="n">
        <f aca="false">D15+D16</f>
        <v>0</v>
      </c>
      <c r="E17" s="712" t="n">
        <f aca="false">E15+E16</f>
        <v>0</v>
      </c>
      <c r="F17" s="712" t="n">
        <f aca="false">F15+F16</f>
        <v>0</v>
      </c>
      <c r="G17" s="712" t="n">
        <f aca="false">G15+G16</f>
        <v>0</v>
      </c>
      <c r="H17" s="712" t="n">
        <f aca="false">H15+H16</f>
        <v>0</v>
      </c>
      <c r="I17" s="712" t="n">
        <f aca="false">I15+I16</f>
        <v>0</v>
      </c>
      <c r="J17" s="712" t="n">
        <f aca="false">J15+J16</f>
        <v>0</v>
      </c>
      <c r="K17" s="712" t="n">
        <f aca="false">K15+K16</f>
        <v>0</v>
      </c>
      <c r="L17" s="712" t="n">
        <f aca="false">L15+L16</f>
        <v>0</v>
      </c>
      <c r="M17" s="713" t="n">
        <f aca="false">M15+M16</f>
        <v>0</v>
      </c>
      <c r="N17" s="108" t="n">
        <f aca="false">N15+N16</f>
        <v>0</v>
      </c>
      <c r="O17" s="712" t="n">
        <f aca="false">O15+O16</f>
        <v>0</v>
      </c>
      <c r="P17" s="712" t="n">
        <f aca="false">P15+P16</f>
        <v>0</v>
      </c>
      <c r="Q17" s="712" t="n">
        <f aca="false">Q15+Q16</f>
        <v>0</v>
      </c>
      <c r="R17" s="712" t="n">
        <f aca="false">R15+R16</f>
        <v>0</v>
      </c>
      <c r="S17" s="712" t="n">
        <f aca="false">S15+S16</f>
        <v>0</v>
      </c>
      <c r="T17" s="712" t="n">
        <f aca="false">T15+T16</f>
        <v>0</v>
      </c>
      <c r="U17" s="712" t="n">
        <f aca="false">U15+U16</f>
        <v>0</v>
      </c>
      <c r="V17" s="712" t="n">
        <f aca="false">V15+V16</f>
        <v>0</v>
      </c>
      <c r="W17" s="712" t="n">
        <f aca="false">W15+W16</f>
        <v>0</v>
      </c>
      <c r="X17" s="712" t="n">
        <f aca="false">X15+X16</f>
        <v>0</v>
      </c>
      <c r="Y17" s="713" t="n">
        <f aca="false">Y15+Y16</f>
        <v>0</v>
      </c>
      <c r="Z17" s="108" t="n">
        <f aca="false">Z15+Z16</f>
        <v>0</v>
      </c>
      <c r="AA17" s="712" t="n">
        <f aca="false">AA15+AA16</f>
        <v>0</v>
      </c>
      <c r="AB17" s="712" t="n">
        <f aca="false">AB15+AB16</f>
        <v>0</v>
      </c>
      <c r="AC17" s="713" t="n">
        <f aca="false">AC15+AC16</f>
        <v>0</v>
      </c>
      <c r="AD17" s="108" t="n">
        <f aca="false">AD15+AD16</f>
        <v>0</v>
      </c>
      <c r="AE17" s="712" t="n">
        <f aca="false">AE15+AE16</f>
        <v>0</v>
      </c>
      <c r="AF17" s="712" t="n">
        <f aca="false">AF15+AF16</f>
        <v>0</v>
      </c>
      <c r="AG17" s="713" t="n">
        <f aca="false">AG15+AG16</f>
        <v>0</v>
      </c>
      <c r="AH17" s="108" t="n">
        <f aca="false">AH15+AH16</f>
        <v>0</v>
      </c>
      <c r="AI17" s="712" t="n">
        <f aca="false">AI15+AI16</f>
        <v>0</v>
      </c>
      <c r="AJ17" s="712" t="n">
        <f aca="false">AJ15+AJ16</f>
        <v>0</v>
      </c>
      <c r="AK17" s="713" t="n">
        <f aca="false">AK15+AK16</f>
        <v>0</v>
      </c>
      <c r="AL17" s="134" t="n">
        <f aca="false">SUM(B17:AK17)</f>
        <v>0</v>
      </c>
      <c r="AM17" s="107" t="n">
        <f aca="false">AL17-AL18</f>
        <v>0</v>
      </c>
    </row>
    <row r="18" s="126" customFormat="true" ht="13.5" hidden="false" customHeight="false" outlineLevel="0" collapsed="false">
      <c r="A18" s="714" t="s">
        <v>368</v>
      </c>
      <c r="B18" s="715" t="n">
        <f aca="false">IF(Verzögerung_Material=0,B17,IF(Verzögerung_Material=2,ROUND(B17*0.5,2),IF(Verzögerung_Material=4,0,IF(Verzögerung_Material=6,0,IF(Verzögerung_Material=8,0,IF(Verzögerung_Material=12,0,0))))))</f>
        <v>0</v>
      </c>
      <c r="C18" s="716" t="n">
        <f aca="false">IF(Verzögerung_Material=0,C17,IF(Verzögerung_Material=2,ROUND(B17*0.5+C17*0.5,2),IF(Verzögerung_Material=4,ROUND(B17,2),IF(Verzögerung_Material=6,ROUND(B17*0.5,2),IF(Verzögerung_Material=8,0,IF(Verzögerung_Material=12,0,0))))))</f>
        <v>0</v>
      </c>
      <c r="D18" s="716" t="n">
        <f aca="false">IF(Verzögerung_Material=0,D17,IF(Verzögerung_Material=2,ROUND(C17*0.5+D17*0.5,2),IF(Verzögerung_Material=4,ROUND(C17,2),IF(Verzögerung_Material=6,ROUND(B17*0.5+C17*0.5,2),IF(Verzögerung_Material=8,ROUND(B17,2),IF(Verzögerung_Material=12,0,0))))))</f>
        <v>0</v>
      </c>
      <c r="E18" s="716" t="n">
        <f aca="false">IF(Verzögerung_Material=0,E17,IF(Verzögerung_Material=2,ROUND(D17*0.5+E17*0.5,2),IF(Verzögerung_Material=4,ROUND(D17,2),IF(Verzögerung_Material=6,ROUND(C17*0.5+D17*0.5,2),IF(Verzögerung_Material=8,ROUND(C17,2),IF(Verzögerung_Material=12,ROUND(B17,2),"selber rechnen!"))))))</f>
        <v>0</v>
      </c>
      <c r="F18" s="716" t="n">
        <f aca="false">IF(Verzögerung_Material=0,F17,IF(Verzögerung_Material=2,ROUND(E17*0.5+F17*0.5,2),IF(Verzögerung_Material=4,ROUND(E17,2),IF(Verzögerung_Material=6,ROUND(D17*0.5+E17*0.5,2),IF(Verzögerung_Material=8,ROUND(D17,2),IF(Verzögerung_Material=12,ROUND(C17,2),"selber rechnen!"))))))</f>
        <v>0</v>
      </c>
      <c r="G18" s="716" t="n">
        <f aca="false">IF(Verzögerung_Material=0,G17,IF(Verzögerung_Material=2,ROUND(F17*0.5+G17*0.5,2),IF(Verzögerung_Material=4,ROUND(F17,2),IF(Verzögerung_Material=6,ROUND(E17*0.5+F17*0.5,2),IF(Verzögerung_Material=8,ROUND(E17,2),IF(Verzögerung_Material=12,ROUND(D17,2),"selber rechnen!"))))))</f>
        <v>0</v>
      </c>
      <c r="H18" s="716" t="n">
        <f aca="false">IF(Verzögerung_Material=0,H17,IF(Verzögerung_Material=2,ROUND(G17*0.5+H17*0.5,2),IF(Verzögerung_Material=4,ROUND(G17,2),IF(Verzögerung_Material=6,ROUND(F17*0.5+G17*0.5,2),IF(Verzögerung_Material=8,ROUND(F17,2),IF(Verzögerung_Material=12,ROUND(E17,2),"selber rechnen!"))))))</f>
        <v>0</v>
      </c>
      <c r="I18" s="716" t="n">
        <f aca="false">IF(Verzögerung_Material=0,I17,IF(Verzögerung_Material=2,ROUND(H17*0.5+I17*0.5,2),IF(Verzögerung_Material=4,ROUND(H17,2),IF(Verzögerung_Material=6,ROUND(G17*0.5+H17*0.5,2),IF(Verzögerung_Material=8,ROUND(G17,2),IF(Verzögerung_Material=12,ROUND(F17,2),"selber rechnen!"))))))</f>
        <v>0</v>
      </c>
      <c r="J18" s="716" t="n">
        <f aca="false">IF(Verzögerung_Material=0,J17,IF(Verzögerung_Material=2,ROUND(I17*0.5+J17*0.5,2),IF(Verzögerung_Material=4,ROUND(I17,2),IF(Verzögerung_Material=6,ROUND(H17*0.5+I17*0.5,2),IF(Verzögerung_Material=8,ROUND(H17,2),IF(Verzögerung_Material=12,ROUND(G17,2),"selber rechnen!"))))))</f>
        <v>0</v>
      </c>
      <c r="K18" s="716" t="n">
        <f aca="false">IF(Verzögerung_Material=0,K17,IF(Verzögerung_Material=2,ROUND(J17*0.5+K17*0.5,2),IF(Verzögerung_Material=4,ROUND(J17,2),IF(Verzögerung_Material=6,ROUND(I17*0.5+J17*0.5,2),IF(Verzögerung_Material=8,ROUND(I17,2),IF(Verzögerung_Material=12,ROUND(H17,2),"selber rechnen!"))))))</f>
        <v>0</v>
      </c>
      <c r="L18" s="716" t="n">
        <f aca="false">IF(Verzögerung_Material=0,L17,IF(Verzögerung_Material=2,ROUND(K17*0.5+L17*0.5,2),IF(Verzögerung_Material=4,ROUND(K17,2),IF(Verzögerung_Material=6,ROUND(J17*0.5+K17*0.5,2),IF(Verzögerung_Material=8,ROUND(J17,2),IF(Verzögerung_Material=12,ROUND(I17,2),"selber rechnen!"))))))</f>
        <v>0</v>
      </c>
      <c r="M18" s="717" t="n">
        <f aca="false">IF(Verzögerung_Material=0,M17,IF(Verzögerung_Material=2,ROUND(L17*0.5+M17*0.5,2),IF(Verzögerung_Material=4,ROUND(L17,2),IF(Verzögerung_Material=6,ROUND(K17*0.5+L17*0.5,2),IF(Verzögerung_Material=8,ROUND(K17,2),IF(Verzögerung_Material=12,ROUND(J17,2),"selber rechnen!"))))))</f>
        <v>0</v>
      </c>
      <c r="N18" s="715" t="n">
        <f aca="false">IF(Verzögerung_Material=0,N17,IF(Verzögerung_Material=2,ROUND(M17*0.5+N17*0.5,2),IF(Verzögerung_Material=4,ROUND(M17,2),IF(Verzögerung_Material=6,ROUND(L17*0.5+M17*0.5,2),IF(Verzögerung_Material=8,ROUND(L17,2),IF(Verzögerung_Material=12,ROUND(K17,2),"selber rechnen!"))))))</f>
        <v>0</v>
      </c>
      <c r="O18" s="716" t="n">
        <f aca="false">IF(Verzögerung_Material=0,O17,IF(Verzögerung_Material=2,ROUND(N17*0.5+O17*0.5,2),IF(Verzögerung_Material=4,ROUND(N17,2),IF(Verzögerung_Material=6,ROUND(M17*0.5+N17*0.5,2),IF(Verzögerung_Material=8,ROUND(M17,2),IF(Verzögerung_Material=12,ROUND(L17,2),"selber rechnen!"))))))</f>
        <v>0</v>
      </c>
      <c r="P18" s="716" t="n">
        <f aca="false">IF(Verzögerung_Material=0,P17,IF(Verzögerung_Material=2,ROUND(O17*0.5+P17*0.5,2),IF(Verzögerung_Material=4,ROUND(O17,2),IF(Verzögerung_Material=6,ROUND(N17*0.5+O17*0.5,2),IF(Verzögerung_Material=8,ROUND(N17,2),IF(Verzögerung_Material=12,ROUND(M17,2),"selber rechnen!"))))))</f>
        <v>0</v>
      </c>
      <c r="Q18" s="716" t="n">
        <f aca="false">IF(Verzögerung_Material=0,Q17,IF(Verzögerung_Material=2,ROUND(P17*0.5+Q17*0.5,2),IF(Verzögerung_Material=4,ROUND(P17,2),IF(Verzögerung_Material=6,ROUND(O17*0.5+P17*0.5,2),IF(Verzögerung_Material=8,ROUND(O17,2),IF(Verzögerung_Material=12,ROUND(N17,2),"selber rechnen!"))))))</f>
        <v>0</v>
      </c>
      <c r="R18" s="716" t="n">
        <f aca="false">IF(Verzögerung_Material=0,R17,IF(Verzögerung_Material=2,ROUND(Q17*0.5+R17*0.5,2),IF(Verzögerung_Material=4,ROUND(Q17,2),IF(Verzögerung_Material=6,ROUND(P17*0.5+Q17*0.5,2),IF(Verzögerung_Material=8,ROUND(P17,2),IF(Verzögerung_Material=12,ROUND(O17,2),"selber rechnen!"))))))</f>
        <v>0</v>
      </c>
      <c r="S18" s="716" t="n">
        <f aca="false">IF(Verzögerung_Material=0,S17,IF(Verzögerung_Material=2,ROUND(R17*0.5+S17*0.5,2),IF(Verzögerung_Material=4,ROUND(R17,2),IF(Verzögerung_Material=6,ROUND(Q17*0.5+R17*0.5,2),IF(Verzögerung_Material=8,ROUND(Q17,2),IF(Verzögerung_Material=12,ROUND(P17,2),"selber rechnen!"))))))</f>
        <v>0</v>
      </c>
      <c r="T18" s="716" t="n">
        <f aca="false">IF(Verzögerung_Material=0,T17,IF(Verzögerung_Material=2,ROUND(S17*0.5+T17*0.5,2),IF(Verzögerung_Material=4,ROUND(S17,2),IF(Verzögerung_Material=6,ROUND(R17*0.5+S17*0.5,2),IF(Verzögerung_Material=8,ROUND(R17,2),IF(Verzögerung_Material=12,ROUND(Q17,2),"selber rechnen!"))))))</f>
        <v>0</v>
      </c>
      <c r="U18" s="716" t="n">
        <f aca="false">IF(Verzögerung_Material=0,U17,IF(Verzögerung_Material=2,ROUND(T17*0.5+U17*0.5,2),IF(Verzögerung_Material=4,ROUND(T17,2),IF(Verzögerung_Material=6,ROUND(S17*0.5+T17*0.5,2),IF(Verzögerung_Material=8,ROUND(S17,2),IF(Verzögerung_Material=12,ROUND(R17,2),"selber rechnen!"))))))</f>
        <v>0</v>
      </c>
      <c r="V18" s="716" t="n">
        <f aca="false">IF(Verzögerung_Material=0,V17,IF(Verzögerung_Material=2,ROUND(U17*0.5+V17*0.5,2),IF(Verzögerung_Material=4,ROUND(U17,2),IF(Verzögerung_Material=6,ROUND(T17*0.5+U17*0.5,2),IF(Verzögerung_Material=8,ROUND(T17,2),IF(Verzögerung_Material=12,ROUND(S17,2),"selber rechnen!"))))))</f>
        <v>0</v>
      </c>
      <c r="W18" s="716" t="n">
        <f aca="false">IF(Verzögerung_Material=0,W17,IF(Verzögerung_Material=2,ROUND(V17*0.5+W17*0.5,2),IF(Verzögerung_Material=4,ROUND(V17,2),IF(Verzögerung_Material=6,ROUND(U17*0.5+V17*0.5,2),IF(Verzögerung_Material=8,ROUND(U17,2),IF(Verzögerung_Material=12,ROUND(T17,2),"selber rechnen!"))))))</f>
        <v>0</v>
      </c>
      <c r="X18" s="716" t="n">
        <f aca="false">IF(Verzögerung_Material=0,X17,IF(Verzögerung_Material=2,ROUND(W17*0.5+X17*0.5,2),IF(Verzögerung_Material=4,ROUND(W17,2),IF(Verzögerung_Material=6,ROUND(V17*0.5+W17*0.5,2),IF(Verzögerung_Material=8,ROUND(V17,2),IF(Verzögerung_Material=12,ROUND(U17,2),"selber rechnen!"))))))</f>
        <v>0</v>
      </c>
      <c r="Y18" s="717" t="n">
        <f aca="false">IF(Verzögerung_Material=0,Y17,IF(Verzögerung_Material=2,ROUND(X17*0.5+Y17*0.5,2),IF(Verzögerung_Material=4,ROUND(X17,2),IF(Verzögerung_Material=6,ROUND(W17*0.5+X17*0.5,2),IF(Verzögerung_Material=8,ROUND(W17,2),IF(Verzögerung_Material=12,ROUND(V17,2),"selber rechnen!"))))))</f>
        <v>0</v>
      </c>
      <c r="Z18" s="715" t="n">
        <f aca="false">IF(Verzögerung_Material=0,Z17,IF(Verzögerung_Material=2,ROUND(Y17*0.5+Z17*10/12,2),IF(Verzögerung_Material=4,ROUND(Y17+Z17*8/12,2),IF(Verzögerung_Material=6,ROUND(X17*0.5+Y17+Z17*0.5,2),IF(Verzögerung_Material=8,ROUND(X17+Y17+Z17*4/12,2),IF(Verzögerung_Material=12,ROUND(W17+X17+Y17,2),0))))))</f>
        <v>0</v>
      </c>
      <c r="AA18" s="716" t="n">
        <f aca="false">IF(Verzögerung_Material=0,AA17,IF(Verzögerung_Material=2,ROUND(Z17*2/12+AA17*10/12,2),IF(Verzögerung_Material=4,ROUND(Z17*4/12+AA17*8/12,2),IF(Verzögerung_Material=6,ROUND(Z17*6/12+AA17*6/12,2),IF(Verzögerung_Material=8,ROUND(Z17*8/12+AA17*4/12,2),IF(Verzögerung_Material=12,ROUND(Z17,2),0))))))</f>
        <v>0</v>
      </c>
      <c r="AB18" s="716" t="n">
        <f aca="false">IF(Verzögerung_Material=0,AB17,IF(Verzögerung_Material=2,ROUND(AA17*2/12+AB17*10/12,2),IF(Verzögerung_Material=4,ROUND(AA17*4/12+AB17*8/12,2),IF(Verzögerung_Material=6,ROUND(AA17*6/12+AB17*6/12,2),IF(Verzögerung_Material=8,ROUND(AA17*8/12+AB17*4/12,2),IF(Verzögerung_Material=12,ROUND(AA17,2),0))))))</f>
        <v>0</v>
      </c>
      <c r="AC18" s="717" t="n">
        <f aca="false">IF(Verzögerung_Material=0,AC17,IF(Verzögerung_Material=2,ROUND(AB17*2/12+AC17*10/12,2),IF(Verzögerung_Material=4,ROUND(AB17*4/12+AC17*8/12,2),IF(Verzögerung_Material=6,ROUND(AB17*6/12+AC17*6/12,2),IF(Verzögerung_Material=8,ROUND(AB17*8/12+AC17*4/12,2),IF(Verzögerung_Material=12,ROUND(AB17,2),0))))))</f>
        <v>0</v>
      </c>
      <c r="AD18" s="715" t="n">
        <f aca="false">IF(Verzögerung_Material=0,AD17,IF(Verzögerung_Material=2,ROUND(AC17*2/12+AD17*10/12,2),IF(Verzögerung_Material=4,ROUND(AC17*4/12+AD17*8/12,2),IF(Verzögerung_Material=6,ROUND(AC17*6/12+AD17*6/12,2),IF(Verzögerung_Material=8,ROUND(AC17*8/12+AD17*4/12,2),IF(Verzögerung_Material=12,ROUND(AC17,2),0))))))</f>
        <v>0</v>
      </c>
      <c r="AE18" s="716" t="n">
        <f aca="false">IF(Verzögerung_Material=0,AE17,IF(Verzögerung_Material=2,ROUND(AD17*2/12+AE17*10/12,2),IF(Verzögerung_Material=4,ROUND(AD17*4/12+AE17*8/12,2),IF(Verzögerung_Material=6,ROUND(AD17*6/12+AE17*6/12,2),IF(Verzögerung_Material=8,ROUND(AD17*8/12+AE17*4/12,2),IF(Verzögerung_Material=12,ROUND(AD17,2),0))))))</f>
        <v>0</v>
      </c>
      <c r="AF18" s="716" t="n">
        <f aca="false">IF(Verzögerung_Material=0,AF17,IF(Verzögerung_Material=2,ROUND(AE17*2/12+AF17*10/12,2),IF(Verzögerung_Material=4,ROUND(AE17*4/12+AF17*8/12,2),IF(Verzögerung_Material=6,ROUND(AE17*6/12+AF17*6/12,2),IF(Verzögerung_Material=8,ROUND(AE17*8/12+AF17*4/12,2),IF(Verzögerung_Material=12,ROUND(AE17,2),0))))))</f>
        <v>0</v>
      </c>
      <c r="AG18" s="717" t="n">
        <f aca="false">IF(Verzögerung_Material=0,AG17,IF(Verzögerung_Material=2,ROUND(AF17*2/12+AG17*10/12,2),IF(Verzögerung_Material=4,ROUND(AF17*4/12+AG17*8/12,2),IF(Verzögerung_Material=6,ROUND(AF17*6/12+AG17*6/12,2),IF(Verzögerung_Material=8,ROUND(AF17*8/12+AG17*4/12,2),IF(Verzögerung_Material=12,ROUND(AF17,2),0))))))</f>
        <v>0</v>
      </c>
      <c r="AH18" s="715" t="n">
        <f aca="false">IF(Verzögerung_Material=0,AH17,IF(Verzögerung_Material=2,ROUND(AG17*2/12+AH17*10/12,2),IF(Verzögerung_Material=4,ROUND(AG17*4/12+AH17*8/12,2),IF(Verzögerung_Material=6,ROUND(AG17*6/12+AH17*6/12,2),IF(Verzögerung_Material=8,ROUND(AG17*8/12+AH17*4/12,2),IF(Verzögerung_Material=12,ROUND(AG17,2),0))))))</f>
        <v>0</v>
      </c>
      <c r="AI18" s="716" t="n">
        <f aca="false">IF(Verzögerung_Material=0,AI17,IF(Verzögerung_Material=2,ROUND(AH17*2/12+AI17*10/12,2),IF(Verzögerung_Material=4,ROUND(AH17*4/12+AI17*8/12,2),IF(Verzögerung_Material=6,ROUND(AH17*6/12+AI17*6/12,2),IF(Verzögerung_Material=8,ROUND(AH17*8/12+AI17*4/12,2),IF(Verzögerung_Material=12,ROUND(AH17,2),0))))))</f>
        <v>0</v>
      </c>
      <c r="AJ18" s="716" t="n">
        <f aca="false">IF(Verzögerung_Material=0,AJ17,IF(Verzögerung_Material=2,ROUND(AI17*2/12+AJ17*10/12,2),IF(Verzögerung_Material=4,ROUND(AI17*4/12+AJ17*8/12,2),IF(Verzögerung_Material=6,ROUND(AI17*6/12+AJ17*6/12,2),IF(Verzögerung_Material=8,ROUND(AI17*8/12+AJ17*4/12,2),IF(Verzögerung_Material=12,ROUND(AI17,2),0))))))</f>
        <v>0</v>
      </c>
      <c r="AK18" s="717" t="n">
        <f aca="false">IF(Verzögerung_Material=0,AK17,IF(Verzögerung_Material=2,ROUND(AJ17*2/12+AK17*10/12,2),IF(Verzögerung_Material=4,ROUND(AJ17*4/12+AK17*8/12,2),IF(Verzögerung_Material=6,ROUND(AJ17*6/12+AK17*6/12,2),IF(Verzögerung_Material=8,ROUND(AJ17*8/12+AK17*4/12,2),IF(Verzögerung_Material=12,ROUND(AJ17,2),0))))))</f>
        <v>0</v>
      </c>
      <c r="AL18" s="562" t="n">
        <f aca="false">SUM(B18:AK18)</f>
        <v>0</v>
      </c>
      <c r="AM18" s="718"/>
    </row>
    <row r="19" s="126" customFormat="true" ht="18.75" hidden="false" customHeight="true" outlineLevel="0" collapsed="false">
      <c r="A19" s="690" t="s">
        <v>369</v>
      </c>
      <c r="B19" s="76" t="n">
        <f aca="false">'Plan - Betriebsausgaben'!B32</f>
        <v>0</v>
      </c>
      <c r="C19" s="719" t="n">
        <f aca="false">'Plan - Betriebsausgaben'!C32</f>
        <v>0</v>
      </c>
      <c r="D19" s="719" t="n">
        <f aca="false">'Plan - Betriebsausgaben'!D32</f>
        <v>0</v>
      </c>
      <c r="E19" s="719" t="n">
        <f aca="false">'Plan - Betriebsausgaben'!E32</f>
        <v>0</v>
      </c>
      <c r="F19" s="719" t="n">
        <f aca="false">'Plan - Betriebsausgaben'!F32</f>
        <v>0</v>
      </c>
      <c r="G19" s="719" t="n">
        <f aca="false">'Plan - Betriebsausgaben'!G32</f>
        <v>0</v>
      </c>
      <c r="H19" s="719" t="n">
        <f aca="false">'Plan - Betriebsausgaben'!H32</f>
        <v>0</v>
      </c>
      <c r="I19" s="719" t="n">
        <f aca="false">'Plan - Betriebsausgaben'!I32</f>
        <v>0</v>
      </c>
      <c r="J19" s="719" t="n">
        <f aca="false">'Plan - Betriebsausgaben'!J32</f>
        <v>0</v>
      </c>
      <c r="K19" s="719" t="n">
        <f aca="false">'Plan - Betriebsausgaben'!K32</f>
        <v>0</v>
      </c>
      <c r="L19" s="719" t="n">
        <f aca="false">'Plan - Betriebsausgaben'!L32</f>
        <v>0</v>
      </c>
      <c r="M19" s="720" t="n">
        <f aca="false">'Plan - Betriebsausgaben'!M32</f>
        <v>0</v>
      </c>
      <c r="N19" s="76" t="n">
        <f aca="false">'Plan - Betriebsausgaben'!N32</f>
        <v>0</v>
      </c>
      <c r="O19" s="719" t="n">
        <f aca="false">'Plan - Betriebsausgaben'!O32</f>
        <v>0</v>
      </c>
      <c r="P19" s="719" t="n">
        <f aca="false">'Plan - Betriebsausgaben'!P32</f>
        <v>0</v>
      </c>
      <c r="Q19" s="719" t="n">
        <f aca="false">'Plan - Betriebsausgaben'!Q32</f>
        <v>0</v>
      </c>
      <c r="R19" s="719" t="n">
        <f aca="false">'Plan - Betriebsausgaben'!R32</f>
        <v>0</v>
      </c>
      <c r="S19" s="719" t="n">
        <f aca="false">'Plan - Betriebsausgaben'!S32</f>
        <v>0</v>
      </c>
      <c r="T19" s="719" t="n">
        <f aca="false">'Plan - Betriebsausgaben'!T32</f>
        <v>0</v>
      </c>
      <c r="U19" s="719" t="n">
        <f aca="false">'Plan - Betriebsausgaben'!U32</f>
        <v>0</v>
      </c>
      <c r="V19" s="719" t="n">
        <f aca="false">'Plan - Betriebsausgaben'!V32</f>
        <v>0</v>
      </c>
      <c r="W19" s="719" t="n">
        <f aca="false">'Plan - Betriebsausgaben'!W32</f>
        <v>0</v>
      </c>
      <c r="X19" s="719" t="n">
        <f aca="false">'Plan - Betriebsausgaben'!X32</f>
        <v>0</v>
      </c>
      <c r="Y19" s="720" t="n">
        <f aca="false">'Plan - Betriebsausgaben'!Y32</f>
        <v>0</v>
      </c>
      <c r="Z19" s="76" t="n">
        <f aca="false">'Plan - Betriebsausgaben'!Z32</f>
        <v>0</v>
      </c>
      <c r="AA19" s="719" t="n">
        <f aca="false">'Plan - Betriebsausgaben'!AA32</f>
        <v>0</v>
      </c>
      <c r="AB19" s="719" t="n">
        <f aca="false">'Plan - Betriebsausgaben'!AB32</f>
        <v>0</v>
      </c>
      <c r="AC19" s="720" t="n">
        <f aca="false">'Plan - Betriebsausgaben'!AC32</f>
        <v>0</v>
      </c>
      <c r="AD19" s="76" t="n">
        <f aca="false">'Plan - Betriebsausgaben'!AD32</f>
        <v>0</v>
      </c>
      <c r="AE19" s="719" t="n">
        <f aca="false">'Plan - Betriebsausgaben'!AE32</f>
        <v>0</v>
      </c>
      <c r="AF19" s="719" t="n">
        <f aca="false">'Plan - Betriebsausgaben'!AF32</f>
        <v>0</v>
      </c>
      <c r="AG19" s="720" t="n">
        <f aca="false">'Plan - Betriebsausgaben'!AG32</f>
        <v>0</v>
      </c>
      <c r="AH19" s="76" t="n">
        <f aca="false">'Plan - Betriebsausgaben'!AH32</f>
        <v>0</v>
      </c>
      <c r="AI19" s="719" t="n">
        <f aca="false">'Plan - Betriebsausgaben'!AI32</f>
        <v>0</v>
      </c>
      <c r="AJ19" s="719" t="n">
        <f aca="false">'Plan - Betriebsausgaben'!AJ32</f>
        <v>0</v>
      </c>
      <c r="AK19" s="720" t="n">
        <f aca="false">'Plan - Betriebsausgaben'!AK32</f>
        <v>0</v>
      </c>
      <c r="AL19" s="184" t="n">
        <f aca="false">SUM(B19:AK19)</f>
        <v>0</v>
      </c>
      <c r="AM19" s="706"/>
    </row>
    <row r="20" s="126" customFormat="true" ht="12.75" hidden="false" customHeight="false" outlineLevel="0" collapsed="false">
      <c r="A20" s="707" t="s">
        <v>366</v>
      </c>
      <c r="B20" s="84" t="n">
        <f aca="false">B19*Mwst</f>
        <v>0</v>
      </c>
      <c r="C20" s="278" t="n">
        <f aca="false">C19*Mwst</f>
        <v>0</v>
      </c>
      <c r="D20" s="278" t="n">
        <f aca="false">D19*Mwst</f>
        <v>0</v>
      </c>
      <c r="E20" s="278" t="n">
        <f aca="false">E19*Mwst</f>
        <v>0</v>
      </c>
      <c r="F20" s="278" t="n">
        <f aca="false">F19*Mwst</f>
        <v>0</v>
      </c>
      <c r="G20" s="278" t="n">
        <f aca="false">G19*Mwst</f>
        <v>0</v>
      </c>
      <c r="H20" s="278" t="n">
        <f aca="false">H19*Mwst</f>
        <v>0</v>
      </c>
      <c r="I20" s="278" t="n">
        <f aca="false">I19*Mwst</f>
        <v>0</v>
      </c>
      <c r="J20" s="278" t="n">
        <f aca="false">J19*Mwst</f>
        <v>0</v>
      </c>
      <c r="K20" s="278" t="n">
        <f aca="false">K19*Mwst</f>
        <v>0</v>
      </c>
      <c r="L20" s="278" t="n">
        <f aca="false">L19*Mwst</f>
        <v>0</v>
      </c>
      <c r="M20" s="279" t="n">
        <f aca="false">M19*Mwst</f>
        <v>0</v>
      </c>
      <c r="N20" s="84" t="n">
        <f aca="false">N19*Mwst</f>
        <v>0</v>
      </c>
      <c r="O20" s="278" t="n">
        <f aca="false">O19*Mwst</f>
        <v>0</v>
      </c>
      <c r="P20" s="278" t="n">
        <f aca="false">P19*Mwst</f>
        <v>0</v>
      </c>
      <c r="Q20" s="278" t="n">
        <f aca="false">Q19*Mwst</f>
        <v>0</v>
      </c>
      <c r="R20" s="278" t="n">
        <f aca="false">R19*Mwst</f>
        <v>0</v>
      </c>
      <c r="S20" s="278" t="n">
        <f aca="false">S19*Mwst</f>
        <v>0</v>
      </c>
      <c r="T20" s="278" t="n">
        <f aca="false">T19*Mwst</f>
        <v>0</v>
      </c>
      <c r="U20" s="278" t="n">
        <f aca="false">U19*Mwst</f>
        <v>0</v>
      </c>
      <c r="V20" s="278" t="n">
        <f aca="false">V19*Mwst</f>
        <v>0</v>
      </c>
      <c r="W20" s="278" t="n">
        <f aca="false">W19*Mwst</f>
        <v>0</v>
      </c>
      <c r="X20" s="278" t="n">
        <f aca="false">X19*Mwst</f>
        <v>0</v>
      </c>
      <c r="Y20" s="279" t="n">
        <f aca="false">Y19*Mwst</f>
        <v>0</v>
      </c>
      <c r="Z20" s="84" t="n">
        <f aca="false">Z19*Mwst</f>
        <v>0</v>
      </c>
      <c r="AA20" s="278" t="n">
        <f aca="false">AA19*Mwst</f>
        <v>0</v>
      </c>
      <c r="AB20" s="278" t="n">
        <f aca="false">AB19*Mwst</f>
        <v>0</v>
      </c>
      <c r="AC20" s="279" t="n">
        <f aca="false">AC19*Mwst</f>
        <v>0</v>
      </c>
      <c r="AD20" s="84" t="n">
        <f aca="false">AD19*Mwst</f>
        <v>0</v>
      </c>
      <c r="AE20" s="278" t="n">
        <f aca="false">AE19*Mwst</f>
        <v>0</v>
      </c>
      <c r="AF20" s="278" t="n">
        <f aca="false">AF19*Mwst</f>
        <v>0</v>
      </c>
      <c r="AG20" s="279" t="n">
        <f aca="false">AG19*Mwst</f>
        <v>0</v>
      </c>
      <c r="AH20" s="84" t="n">
        <f aca="false">AH19*Mwst</f>
        <v>0</v>
      </c>
      <c r="AI20" s="278" t="n">
        <f aca="false">AI19*Mwst</f>
        <v>0</v>
      </c>
      <c r="AJ20" s="278" t="n">
        <f aca="false">AJ19*Mwst</f>
        <v>0</v>
      </c>
      <c r="AK20" s="279" t="n">
        <f aca="false">AK19*Mwst</f>
        <v>0</v>
      </c>
      <c r="AL20" s="132" t="n">
        <f aca="false">SUM(B20:AK20)</f>
        <v>0</v>
      </c>
      <c r="AM20" s="708"/>
    </row>
    <row r="21" s="126" customFormat="true" ht="13.5" hidden="false" customHeight="false" outlineLevel="0" collapsed="false">
      <c r="A21" s="711" t="s">
        <v>370</v>
      </c>
      <c r="B21" s="721" t="n">
        <f aca="false">B19+B20</f>
        <v>0</v>
      </c>
      <c r="C21" s="722" t="n">
        <f aca="false">C19+C20</f>
        <v>0</v>
      </c>
      <c r="D21" s="722" t="n">
        <f aca="false">D19+D20</f>
        <v>0</v>
      </c>
      <c r="E21" s="722" t="n">
        <f aca="false">E19+E20</f>
        <v>0</v>
      </c>
      <c r="F21" s="722" t="n">
        <f aca="false">F19+F20</f>
        <v>0</v>
      </c>
      <c r="G21" s="722" t="n">
        <f aca="false">G19+G20</f>
        <v>0</v>
      </c>
      <c r="H21" s="722" t="n">
        <f aca="false">H19+H20</f>
        <v>0</v>
      </c>
      <c r="I21" s="722" t="n">
        <f aca="false">I19+I20</f>
        <v>0</v>
      </c>
      <c r="J21" s="722" t="n">
        <f aca="false">J19+J20</f>
        <v>0</v>
      </c>
      <c r="K21" s="722" t="n">
        <f aca="false">K19+K20</f>
        <v>0</v>
      </c>
      <c r="L21" s="722" t="n">
        <f aca="false">L19+L20</f>
        <v>0</v>
      </c>
      <c r="M21" s="723" t="n">
        <f aca="false">M19+M20</f>
        <v>0</v>
      </c>
      <c r="N21" s="721" t="n">
        <f aca="false">N19+N20</f>
        <v>0</v>
      </c>
      <c r="O21" s="722" t="n">
        <f aca="false">O19+O20</f>
        <v>0</v>
      </c>
      <c r="P21" s="722" t="n">
        <f aca="false">P19+P20</f>
        <v>0</v>
      </c>
      <c r="Q21" s="722" t="n">
        <f aca="false">Q19+Q20</f>
        <v>0</v>
      </c>
      <c r="R21" s="722" t="n">
        <f aca="false">R19+R20</f>
        <v>0</v>
      </c>
      <c r="S21" s="722" t="n">
        <f aca="false">S19+S20</f>
        <v>0</v>
      </c>
      <c r="T21" s="722" t="n">
        <f aca="false">T19+T20</f>
        <v>0</v>
      </c>
      <c r="U21" s="722" t="n">
        <f aca="false">U19+U20</f>
        <v>0</v>
      </c>
      <c r="V21" s="722" t="n">
        <f aca="false">V19+V20</f>
        <v>0</v>
      </c>
      <c r="W21" s="722" t="n">
        <f aca="false">W19+W20</f>
        <v>0</v>
      </c>
      <c r="X21" s="722" t="n">
        <f aca="false">X19+X20</f>
        <v>0</v>
      </c>
      <c r="Y21" s="723" t="n">
        <f aca="false">Y19+Y20</f>
        <v>0</v>
      </c>
      <c r="Z21" s="721" t="n">
        <f aca="false">Z19+Z20</f>
        <v>0</v>
      </c>
      <c r="AA21" s="722" t="n">
        <f aca="false">AA19+AA20</f>
        <v>0</v>
      </c>
      <c r="AB21" s="722" t="n">
        <f aca="false">AB19+AB20</f>
        <v>0</v>
      </c>
      <c r="AC21" s="723" t="n">
        <f aca="false">AC19+AC20</f>
        <v>0</v>
      </c>
      <c r="AD21" s="721" t="n">
        <f aca="false">AD19+AD20</f>
        <v>0</v>
      </c>
      <c r="AE21" s="722" t="n">
        <f aca="false">AE19+AE20</f>
        <v>0</v>
      </c>
      <c r="AF21" s="722" t="n">
        <f aca="false">AF19+AF20</f>
        <v>0</v>
      </c>
      <c r="AG21" s="723" t="n">
        <f aca="false">AG19+AG20</f>
        <v>0</v>
      </c>
      <c r="AH21" s="721" t="n">
        <f aca="false">AH19+AH20</f>
        <v>0</v>
      </c>
      <c r="AI21" s="722" t="n">
        <f aca="false">AI19+AI20</f>
        <v>0</v>
      </c>
      <c r="AJ21" s="722" t="n">
        <f aca="false">AJ19+AJ20</f>
        <v>0</v>
      </c>
      <c r="AK21" s="723" t="n">
        <f aca="false">AK19+AK20</f>
        <v>0</v>
      </c>
      <c r="AL21" s="134" t="n">
        <f aca="false">SUM(B21:AK21)</f>
        <v>0</v>
      </c>
      <c r="AM21" s="107" t="n">
        <f aca="false">AL21-AL22</f>
        <v>0</v>
      </c>
    </row>
    <row r="22" s="126" customFormat="true" ht="13.5" hidden="false" customHeight="false" outlineLevel="0" collapsed="false">
      <c r="A22" s="724" t="s">
        <v>368</v>
      </c>
      <c r="B22" s="725" t="n">
        <f aca="false">IF(Verzögerung_Sonstige=0,B21,IF(Verzögerung_Sonstige=2,ROUND(B21*0.5,2),IF(Verzögerung_Sonstige=4,0,IF(Verzögerung_Sonstige=6,0,IF(Verzögerung_Sonstige=8,0,IF(Verzögerung_Sonstige=12,0,0))))))</f>
        <v>0</v>
      </c>
      <c r="C22" s="726" t="n">
        <f aca="false">IF(Verzögerung_Sonstige=0,C21,IF(Verzögerung_Sonstige=2,ROUND(B21*0.5+C21*0.5,2),IF(Verzögerung_Sonstige=4,ROUND(B21,2),IF(Verzögerung_Sonstige=6,ROUND(B21*0.5,2),IF(Verzögerung_Sonstige=8,0,IF(Verzögerung_Sonstige=12,0,0))))))</f>
        <v>0</v>
      </c>
      <c r="D22" s="726" t="n">
        <f aca="false">IF(Verzögerung_Sonstige=0,D21,IF(Verzögerung_Sonstige=2,ROUND(C21*0.5+D21*0.5,2),IF(Verzögerung_Sonstige=4,ROUND(C21,2),IF(Verzögerung_Sonstige=6,ROUND(B21*0.5+C21*0.5,2),IF(Verzögerung_Sonstige=8,ROUND(B21,2),IF(Verzögerung_Sonstige=12,0,0))))))</f>
        <v>0</v>
      </c>
      <c r="E22" s="726" t="n">
        <f aca="false">IF(Verzögerung_Sonstige=0,E21,IF(Verzögerung_Sonstige=2,ROUND(D21*0.5+E21*0.5,2),IF(Verzögerung_Sonstige=4,ROUND(D21,2),IF(Verzögerung_Sonstige=6,ROUND(C21*0.5+D21*0.5,2),IF(Verzögerung_Sonstige=8,ROUND(C21,2),IF(Verzögerung_Sonstige=12,ROUND(B21,2),"selber rechnen!"))))))</f>
        <v>0</v>
      </c>
      <c r="F22" s="726" t="n">
        <f aca="false">IF(Verzögerung_Sonstige=0,F21,IF(Verzögerung_Sonstige=2,ROUND(E21*0.5+F21*0.5,2),IF(Verzögerung_Sonstige=4,ROUND(E21,2),IF(Verzögerung_Sonstige=6,ROUND(D21*0.5+E21*0.5,2),IF(Verzögerung_Sonstige=8,ROUND(D21,2),IF(Verzögerung_Sonstige=12,ROUND(C21,2),"selber rechnen!"))))))</f>
        <v>0</v>
      </c>
      <c r="G22" s="726" t="n">
        <f aca="false">IF(Verzögerung_Sonstige=0,G21,IF(Verzögerung_Sonstige=2,ROUND(F21*0.5+G21*0.5,2),IF(Verzögerung_Sonstige=4,ROUND(F21,2),IF(Verzögerung_Sonstige=6,ROUND(E21*0.5+F21*0.5,2),IF(Verzögerung_Sonstige=8,ROUND(E21,2),IF(Verzögerung_Sonstige=12,ROUND(D21,2),"selber rechnen!"))))))</f>
        <v>0</v>
      </c>
      <c r="H22" s="726" t="n">
        <f aca="false">IF(Verzögerung_Sonstige=0,H21,IF(Verzögerung_Sonstige=2,ROUND(G21*0.5+H21*0.5,2),IF(Verzögerung_Sonstige=4,ROUND(G21,2),IF(Verzögerung_Sonstige=6,ROUND(F21*0.5+G21*0.5,2),IF(Verzögerung_Sonstige=8,ROUND(F21,2),IF(Verzögerung_Sonstige=12,ROUND(E21,2),"selber rechnen!"))))))</f>
        <v>0</v>
      </c>
      <c r="I22" s="726" t="n">
        <f aca="false">IF(Verzögerung_Sonstige=0,I21,IF(Verzögerung_Sonstige=2,ROUND(H21*0.5+I21*0.5,2),IF(Verzögerung_Sonstige=4,ROUND(H21,2),IF(Verzögerung_Sonstige=6,ROUND(G21*0.5+H21*0.5,2),IF(Verzögerung_Sonstige=8,ROUND(G21,2),IF(Verzögerung_Sonstige=12,ROUND(F21,2),"selber rechnen!"))))))</f>
        <v>0</v>
      </c>
      <c r="J22" s="726" t="n">
        <f aca="false">IF(Verzögerung_Sonstige=0,J21,IF(Verzögerung_Sonstige=2,ROUND(I21*0.5+J21*0.5,2),IF(Verzögerung_Sonstige=4,ROUND(I21,2),IF(Verzögerung_Sonstige=6,ROUND(H21*0.5+I21*0.5,2),IF(Verzögerung_Sonstige=8,ROUND(H21,2),IF(Verzögerung_Sonstige=12,ROUND(G21,2),"selber rechnen!"))))))</f>
        <v>0</v>
      </c>
      <c r="K22" s="726" t="n">
        <f aca="false">IF(Verzögerung_Sonstige=0,K21,IF(Verzögerung_Sonstige=2,ROUND(J21*0.5+K21*0.5,2),IF(Verzögerung_Sonstige=4,ROUND(J21,2),IF(Verzögerung_Sonstige=6,ROUND(I21*0.5+J21*0.5,2),IF(Verzögerung_Sonstige=8,ROUND(I21,2),IF(Verzögerung_Sonstige=12,ROUND(H21,2),"selber rechnen!"))))))</f>
        <v>0</v>
      </c>
      <c r="L22" s="726" t="n">
        <f aca="false">IF(Verzögerung_Sonstige=0,L21,IF(Verzögerung_Sonstige=2,ROUND(K21*0.5+L21*0.5,2),IF(Verzögerung_Sonstige=4,ROUND(K21,2),IF(Verzögerung_Sonstige=6,ROUND(J21*0.5+K21*0.5,2),IF(Verzögerung_Sonstige=8,ROUND(J21,2),IF(Verzögerung_Sonstige=12,ROUND(I21,2),"selber rechnen!"))))))</f>
        <v>0</v>
      </c>
      <c r="M22" s="727" t="n">
        <f aca="false">IF(Verzögerung_Sonstige=0,M21,IF(Verzögerung_Sonstige=2,ROUND(L21*0.5+M21*0.5,2),IF(Verzögerung_Sonstige=4,ROUND(L21,2),IF(Verzögerung_Sonstige=6,ROUND(K21*0.5+L21*0.5,2),IF(Verzögerung_Sonstige=8,ROUND(K21,2),IF(Verzögerung_Sonstige=12,ROUND(J21,2),"selber rechnen!"))))))</f>
        <v>0</v>
      </c>
      <c r="N22" s="725" t="n">
        <f aca="false">IF(Verzögerung_Sonstige=0,N21,IF(Verzögerung_Sonstige=2,ROUND(M21*0.5+N21*0.5,2),IF(Verzögerung_Sonstige=4,ROUND(M21,2),IF(Verzögerung_Sonstige=6,ROUND(L21*0.5+M21*0.5,2),IF(Verzögerung_Sonstige=8,ROUND(L21,2),IF(Verzögerung_Sonstige=12,ROUND(K21,2),"selber rechnen!"))))))</f>
        <v>0</v>
      </c>
      <c r="O22" s="726" t="n">
        <f aca="false">IF(Verzögerung_Sonstige=0,O21,IF(Verzögerung_Sonstige=2,ROUND(N21*0.5+O21*0.5,2),IF(Verzögerung_Sonstige=4,ROUND(N21,2),IF(Verzögerung_Sonstige=6,ROUND(M21*0.5+N21*0.5,2),IF(Verzögerung_Sonstige=8,ROUND(M21,2),IF(Verzögerung_Sonstige=12,ROUND(L21,2),"selber rechnen!"))))))</f>
        <v>0</v>
      </c>
      <c r="P22" s="726" t="n">
        <f aca="false">IF(Verzögerung_Sonstige=0,P21,IF(Verzögerung_Sonstige=2,ROUND(O21*0.5+P21*0.5,2),IF(Verzögerung_Sonstige=4,ROUND(O21,2),IF(Verzögerung_Sonstige=6,ROUND(N21*0.5+O21*0.5,2),IF(Verzögerung_Sonstige=8,ROUND(N21,2),IF(Verzögerung_Sonstige=12,ROUND(M21,2),"selber rechnen!"))))))</f>
        <v>0</v>
      </c>
      <c r="Q22" s="726" t="n">
        <f aca="false">IF(Verzögerung_Sonstige=0,Q21,IF(Verzögerung_Sonstige=2,ROUND(P21*0.5+Q21*0.5,2),IF(Verzögerung_Sonstige=4,ROUND(P21,2),IF(Verzögerung_Sonstige=6,ROUND(O21*0.5+P21*0.5,2),IF(Verzögerung_Sonstige=8,ROUND(O21,2),IF(Verzögerung_Sonstige=12,ROUND(N21,2),"selber rechnen!"))))))</f>
        <v>0</v>
      </c>
      <c r="R22" s="726" t="n">
        <f aca="false">IF(Verzögerung_Sonstige=0,R21,IF(Verzögerung_Sonstige=2,ROUND(Q21*0.5+R21*0.5,2),IF(Verzögerung_Sonstige=4,ROUND(Q21,2),IF(Verzögerung_Sonstige=6,ROUND(P21*0.5+Q21*0.5,2),IF(Verzögerung_Sonstige=8,ROUND(P21,2),IF(Verzögerung_Sonstige=12,ROUND(O21,2),"selber rechnen!"))))))</f>
        <v>0</v>
      </c>
      <c r="S22" s="726" t="n">
        <f aca="false">IF(Verzögerung_Sonstige=0,S21,IF(Verzögerung_Sonstige=2,ROUND(R21*0.5+S21*0.5,2),IF(Verzögerung_Sonstige=4,ROUND(R21,2),IF(Verzögerung_Sonstige=6,ROUND(Q21*0.5+R21*0.5,2),IF(Verzögerung_Sonstige=8,ROUND(Q21,2),IF(Verzögerung_Sonstige=12,ROUND(P21,2),"selber rechnen!"))))))</f>
        <v>0</v>
      </c>
      <c r="T22" s="726" t="n">
        <f aca="false">IF(Verzögerung_Sonstige=0,T21,IF(Verzögerung_Sonstige=2,ROUND(S21*0.5+T21*0.5,2),IF(Verzögerung_Sonstige=4,ROUND(S21,2),IF(Verzögerung_Sonstige=6,ROUND(R21*0.5+S21*0.5,2),IF(Verzögerung_Sonstige=8,ROUND(R21,2),IF(Verzögerung_Sonstige=12,ROUND(Q21,2),"selber rechnen!"))))))</f>
        <v>0</v>
      </c>
      <c r="U22" s="726" t="n">
        <f aca="false">IF(Verzögerung_Sonstige=0,U21,IF(Verzögerung_Sonstige=2,ROUND(T21*0.5+U21*0.5,2),IF(Verzögerung_Sonstige=4,ROUND(T21,2),IF(Verzögerung_Sonstige=6,ROUND(S21*0.5+T21*0.5,2),IF(Verzögerung_Sonstige=8,ROUND(S21,2),IF(Verzögerung_Sonstige=12,ROUND(R21,2),"selber rechnen!"))))))</f>
        <v>0</v>
      </c>
      <c r="V22" s="726" t="n">
        <f aca="false">IF(Verzögerung_Sonstige=0,V21,IF(Verzögerung_Sonstige=2,ROUND(U21*0.5+V21*0.5,2),IF(Verzögerung_Sonstige=4,ROUND(U21,2),IF(Verzögerung_Sonstige=6,ROUND(T21*0.5+U21*0.5,2),IF(Verzögerung_Sonstige=8,ROUND(T21,2),IF(Verzögerung_Sonstige=12,ROUND(S21,2),"selber rechnen!"))))))</f>
        <v>0</v>
      </c>
      <c r="W22" s="726" t="n">
        <f aca="false">IF(Verzögerung_Sonstige=0,W21,IF(Verzögerung_Sonstige=2,ROUND(V21*0.5+W21*0.5,2),IF(Verzögerung_Sonstige=4,ROUND(V21,2),IF(Verzögerung_Sonstige=6,ROUND(U21*0.5+V21*0.5,2),IF(Verzögerung_Sonstige=8,ROUND(U21,2),IF(Verzögerung_Sonstige=12,ROUND(T21,2),"selber rechnen!"))))))</f>
        <v>0</v>
      </c>
      <c r="X22" s="726" t="n">
        <f aca="false">IF(Verzögerung_Sonstige=0,X21,IF(Verzögerung_Sonstige=2,ROUND(W21*0.5+X21*0.5,2),IF(Verzögerung_Sonstige=4,ROUND(W21,2),IF(Verzögerung_Sonstige=6,ROUND(V21*0.5+W21*0.5,2),IF(Verzögerung_Sonstige=8,ROUND(V21,2),IF(Verzögerung_Sonstige=12,ROUND(U21,2),"selber rechnen!"))))))</f>
        <v>0</v>
      </c>
      <c r="Y22" s="727" t="n">
        <f aca="false">IF(Verzögerung_Sonstige=0,Y21,IF(Verzögerung_Sonstige=2,ROUND(X21*0.5+Y21*0.5,2),IF(Verzögerung_Sonstige=4,ROUND(X21,2),IF(Verzögerung_Sonstige=6,ROUND(W21*0.5+X21*0.5,2),IF(Verzögerung_Sonstige=8,ROUND(W21,2),IF(Verzögerung_Sonstige=12,ROUND(V21,2),"selber rechnen!"))))))</f>
        <v>0</v>
      </c>
      <c r="Z22" s="725" t="n">
        <f aca="false">IF(Verzögerung_Sonstige=0,Z21,IF(Verzögerung_Sonstige=2,ROUND(Y21*0.5+Z21*10/12,2),IF(Verzögerung_Sonstige=4,ROUND(Y21+Z21*8/12,2),IF(Verzögerung_Sonstige=6,ROUND(X21*0.5+Y21+Z21*0.5,2),IF(Verzögerung_Sonstige=8,ROUND(X21+Y21+Z21*4/12,2),IF(Verzögerung_Sonstige=12,ROUND(W21+X21+Y21,2),0))))))</f>
        <v>0</v>
      </c>
      <c r="AA22" s="726" t="n">
        <f aca="false">IF(Verzögerung_Sonstige=0,AA21,IF(Verzögerung_Sonstige=2,ROUND(Z21*2/12+AA21*10/12,2),IF(Verzögerung_Sonstige=4,ROUND(Z21*4/12+AA21*8/12,2),IF(Verzögerung_Sonstige=6,ROUND(Z21*6/12+AA21*6/12,2),IF(Verzögerung_Sonstige=8,ROUND(Z21*8/12+AA21*4/12,2),IF(Verzögerung_Sonstige=12,ROUND(Z21,2),0))))))</f>
        <v>0</v>
      </c>
      <c r="AB22" s="726" t="n">
        <f aca="false">IF(Verzögerung_Sonstige=0,AB21,IF(Verzögerung_Sonstige=2,ROUND(AA21*2/12+AB21*10/12,2),IF(Verzögerung_Sonstige=4,ROUND(AA21*4/12+AB21*8/12,2),IF(Verzögerung_Sonstige=6,ROUND(AA21*6/12+AB21*6/12,2),IF(Verzögerung_Sonstige=8,ROUND(AA21*8/12+AB21*4/12,2),IF(Verzögerung_Sonstige=12,ROUND(AA21,2),0))))))</f>
        <v>0</v>
      </c>
      <c r="AC22" s="727" t="n">
        <f aca="false">IF(Verzögerung_Sonstige=0,AC21,IF(Verzögerung_Sonstige=2,ROUND(AB21*2/12+AC21*10/12,2),IF(Verzögerung_Sonstige=4,ROUND(AB21*4/12+AC21*8/12,2),IF(Verzögerung_Sonstige=6,ROUND(AB21*6/12+AC21*6/12,2),IF(Verzögerung_Sonstige=8,ROUND(AB21*8/12+AC21*4/12,2),IF(Verzögerung_Sonstige=12,ROUND(AB21,2),0))))))</f>
        <v>0</v>
      </c>
      <c r="AD22" s="725" t="n">
        <f aca="false">IF(Verzögerung_Sonstige=0,AD21,IF(Verzögerung_Sonstige=2,ROUND(AC21*2/12+AD21*10/12,2),IF(Verzögerung_Sonstige=4,ROUND(AC21*4/12+AD21*8/12,2),IF(Verzögerung_Sonstige=6,ROUND(AC21*6/12+AD21*6/12,2),IF(Verzögerung_Sonstige=8,ROUND(AC21*8/12+AD21*4/12,2),IF(Verzögerung_Sonstige=12,ROUND(AC21,2),0))))))</f>
        <v>0</v>
      </c>
      <c r="AE22" s="726" t="n">
        <f aca="false">IF(Verzögerung_Sonstige=0,AE21,IF(Verzögerung_Sonstige=2,ROUND(AD21*2/12+AE21*10/12,2),IF(Verzögerung_Sonstige=4,ROUND(AD21*4/12+AE21*8/12,2),IF(Verzögerung_Sonstige=6,ROUND(AD21*6/12+AE21*6/12,2),IF(Verzögerung_Sonstige=8,ROUND(AD21*8/12+AE21*4/12,2),IF(Verzögerung_Sonstige=12,ROUND(AD21,2),0))))))</f>
        <v>0</v>
      </c>
      <c r="AF22" s="726" t="n">
        <f aca="false">IF(Verzögerung_Sonstige=0,AF21,IF(Verzögerung_Sonstige=2,ROUND(AE21*2/12+AF21*10/12,2),IF(Verzögerung_Sonstige=4,ROUND(AE21*4/12+AF21*8/12,2),IF(Verzögerung_Sonstige=6,ROUND(AE21*6/12+AF21*6/12,2),IF(Verzögerung_Sonstige=8,ROUND(AE21*8/12+AF21*4/12,2),IF(Verzögerung_Sonstige=12,ROUND(AE21,2),0))))))</f>
        <v>0</v>
      </c>
      <c r="AG22" s="727" t="n">
        <f aca="false">IF(Verzögerung_Sonstige=0,AG21,IF(Verzögerung_Sonstige=2,ROUND(AF21*2/12+AG21*10/12,2),IF(Verzögerung_Sonstige=4,ROUND(AF21*4/12+AG21*8/12,2),IF(Verzögerung_Sonstige=6,ROUND(AF21*6/12+AG21*6/12,2),IF(Verzögerung_Sonstige=8,ROUND(AF21*8/12+AG21*4/12,2),IF(Verzögerung_Sonstige=12,ROUND(AF21,2),0))))))</f>
        <v>0</v>
      </c>
      <c r="AH22" s="725" t="n">
        <f aca="false">IF(Verzögerung_Sonstige=0,AH21,IF(Verzögerung_Sonstige=2,ROUND(AG21*2/12+AH21*10/12,2),IF(Verzögerung_Sonstige=4,ROUND(AG21*4/12+AH21*8/12,2),IF(Verzögerung_Sonstige=6,ROUND(AG21*6/12+AH21*6/12,2),IF(Verzögerung_Sonstige=8,ROUND(AG21*8/12+AH21*4/12,2),IF(Verzögerung_Sonstige=12,ROUND(AG21,2),0))))))</f>
        <v>0</v>
      </c>
      <c r="AI22" s="726" t="n">
        <f aca="false">IF(Verzögerung_Sonstige=0,AI21,IF(Verzögerung_Sonstige=2,ROUND(AH21*2/12+AI21*10/12,2),IF(Verzögerung_Sonstige=4,ROUND(AH21*4/12+AI21*8/12,2),IF(Verzögerung_Sonstige=6,ROUND(AH21*6/12+AI21*6/12,2),IF(Verzögerung_Sonstige=8,ROUND(AH21*8/12+AI21*4/12,2),IF(Verzögerung_Sonstige=12,ROUND(AH21,2),0))))))</f>
        <v>0</v>
      </c>
      <c r="AJ22" s="726" t="n">
        <f aca="false">IF(Verzögerung_Sonstige=0,AJ21,IF(Verzögerung_Sonstige=2,ROUND(AI21*2/12+AJ21*10/12,2),IF(Verzögerung_Sonstige=4,ROUND(AI21*4/12+AJ21*8/12,2),IF(Verzögerung_Sonstige=6,ROUND(AI21*6/12+AJ21*6/12,2),IF(Verzögerung_Sonstige=8,ROUND(AI21*8/12+AJ21*4/12,2),IF(Verzögerung_Sonstige=12,ROUND(AI21,2),0))))))</f>
        <v>0</v>
      </c>
      <c r="AK22" s="727" t="n">
        <f aca="false">IF(Verzögerung_Sonstige=0,AK21,IF(Verzögerung_Sonstige=2,ROUND(AJ21*2/12+AK21*10/12,2),IF(Verzögerung_Sonstige=4,ROUND(AJ21*4/12+AK21*8/12,2),IF(Verzögerung_Sonstige=6,ROUND(AJ21*6/12+AK21*6/12,2),IF(Verzögerung_Sonstige=8,ROUND(AJ21*8/12+AK21*4/12,2),IF(Verzögerung_Sonstige=12,ROUND(AJ21,2),0))))))</f>
        <v>0</v>
      </c>
      <c r="AL22" s="550" t="n">
        <f aca="false">SUM(B22:AK22)</f>
        <v>0</v>
      </c>
      <c r="AM22" s="728"/>
    </row>
    <row r="23" s="126" customFormat="true" ht="23.25" hidden="false" customHeight="true" outlineLevel="0" collapsed="false">
      <c r="A23" s="690" t="s">
        <v>220</v>
      </c>
      <c r="B23" s="76" t="n">
        <f aca="false">'Plan - Investitionen'!B67</f>
        <v>0</v>
      </c>
      <c r="C23" s="719" t="n">
        <f aca="false">'Plan - Investitionen'!C67</f>
        <v>0</v>
      </c>
      <c r="D23" s="719" t="n">
        <f aca="false">'Plan - Investitionen'!D67</f>
        <v>0</v>
      </c>
      <c r="E23" s="719" t="n">
        <f aca="false">'Plan - Investitionen'!E67</f>
        <v>0</v>
      </c>
      <c r="F23" s="719" t="n">
        <f aca="false">'Plan - Investitionen'!F67</f>
        <v>0</v>
      </c>
      <c r="G23" s="719" t="n">
        <f aca="false">'Plan - Investitionen'!G67</f>
        <v>0</v>
      </c>
      <c r="H23" s="719" t="n">
        <f aca="false">'Plan - Investitionen'!H67</f>
        <v>0</v>
      </c>
      <c r="I23" s="719" t="n">
        <f aca="false">'Plan - Investitionen'!I67</f>
        <v>0</v>
      </c>
      <c r="J23" s="719" t="n">
        <f aca="false">'Plan - Investitionen'!J67</f>
        <v>0</v>
      </c>
      <c r="K23" s="719" t="n">
        <f aca="false">'Plan - Investitionen'!K67</f>
        <v>0</v>
      </c>
      <c r="L23" s="719" t="n">
        <f aca="false">'Plan - Investitionen'!L67</f>
        <v>0</v>
      </c>
      <c r="M23" s="720" t="n">
        <f aca="false">'Plan - Investitionen'!M67</f>
        <v>0</v>
      </c>
      <c r="N23" s="76" t="n">
        <f aca="false">'Plan - Investitionen'!N67</f>
        <v>0</v>
      </c>
      <c r="O23" s="719" t="n">
        <f aca="false">'Plan - Investitionen'!O67</f>
        <v>0</v>
      </c>
      <c r="P23" s="719" t="n">
        <f aca="false">'Plan - Investitionen'!P67</f>
        <v>0</v>
      </c>
      <c r="Q23" s="719" t="n">
        <f aca="false">'Plan - Investitionen'!Q67</f>
        <v>0</v>
      </c>
      <c r="R23" s="719" t="n">
        <f aca="false">'Plan - Investitionen'!R67</f>
        <v>0</v>
      </c>
      <c r="S23" s="719" t="n">
        <f aca="false">'Plan - Investitionen'!S67</f>
        <v>0</v>
      </c>
      <c r="T23" s="719" t="n">
        <f aca="false">'Plan - Investitionen'!T67</f>
        <v>0</v>
      </c>
      <c r="U23" s="719" t="n">
        <f aca="false">'Plan - Investitionen'!U67</f>
        <v>0</v>
      </c>
      <c r="V23" s="719" t="n">
        <f aca="false">'Plan - Investitionen'!V67</f>
        <v>0</v>
      </c>
      <c r="W23" s="719" t="n">
        <f aca="false">'Plan - Investitionen'!W67</f>
        <v>0</v>
      </c>
      <c r="X23" s="719" t="n">
        <f aca="false">'Plan - Investitionen'!X67</f>
        <v>0</v>
      </c>
      <c r="Y23" s="720" t="n">
        <f aca="false">'Plan - Investitionen'!Y67</f>
        <v>0</v>
      </c>
      <c r="Z23" s="76" t="n">
        <f aca="false">'Plan - Investitionen'!Z67</f>
        <v>0</v>
      </c>
      <c r="AA23" s="719" t="n">
        <f aca="false">'Plan - Investitionen'!AA67</f>
        <v>0</v>
      </c>
      <c r="AB23" s="719" t="n">
        <f aca="false">'Plan - Investitionen'!AB67</f>
        <v>0</v>
      </c>
      <c r="AC23" s="720" t="n">
        <f aca="false">'Plan - Investitionen'!AC67</f>
        <v>0</v>
      </c>
      <c r="AD23" s="76" t="n">
        <f aca="false">'Plan - Investitionen'!AD67</f>
        <v>0</v>
      </c>
      <c r="AE23" s="719" t="n">
        <f aca="false">'Plan - Investitionen'!AE67</f>
        <v>0</v>
      </c>
      <c r="AF23" s="719" t="n">
        <f aca="false">'Plan - Investitionen'!AF67</f>
        <v>0</v>
      </c>
      <c r="AG23" s="720" t="n">
        <f aca="false">'Plan - Investitionen'!AG67</f>
        <v>0</v>
      </c>
      <c r="AH23" s="76" t="n">
        <f aca="false">'Plan - Investitionen'!AH67</f>
        <v>0</v>
      </c>
      <c r="AI23" s="719" t="n">
        <f aca="false">'Plan - Investitionen'!AI67</f>
        <v>0</v>
      </c>
      <c r="AJ23" s="719" t="n">
        <f aca="false">'Plan - Investitionen'!AJ67</f>
        <v>0</v>
      </c>
      <c r="AK23" s="720" t="n">
        <f aca="false">'Plan - Investitionen'!AK67</f>
        <v>0</v>
      </c>
      <c r="AL23" s="184" t="n">
        <f aca="false">SUM(B23:AK23)</f>
        <v>0</v>
      </c>
      <c r="AM23" s="706"/>
    </row>
    <row r="24" s="126" customFormat="true" ht="12.75" hidden="false" customHeight="false" outlineLevel="0" collapsed="false">
      <c r="A24" s="707" t="s">
        <v>366</v>
      </c>
      <c r="B24" s="84" t="n">
        <f aca="false">B23*Mwst</f>
        <v>0</v>
      </c>
      <c r="C24" s="278" t="n">
        <f aca="false">C23*Mwst</f>
        <v>0</v>
      </c>
      <c r="D24" s="278" t="n">
        <f aca="false">D23*Mwst</f>
        <v>0</v>
      </c>
      <c r="E24" s="278" t="n">
        <f aca="false">E23*Mwst</f>
        <v>0</v>
      </c>
      <c r="F24" s="278" t="n">
        <f aca="false">F23*Mwst</f>
        <v>0</v>
      </c>
      <c r="G24" s="278" t="n">
        <f aca="false">G23*Mwst</f>
        <v>0</v>
      </c>
      <c r="H24" s="278" t="n">
        <f aca="false">H23*Mwst</f>
        <v>0</v>
      </c>
      <c r="I24" s="278" t="n">
        <f aca="false">I23*Mwst</f>
        <v>0</v>
      </c>
      <c r="J24" s="278" t="n">
        <f aca="false">J23*Mwst</f>
        <v>0</v>
      </c>
      <c r="K24" s="278" t="n">
        <f aca="false">K23*Mwst</f>
        <v>0</v>
      </c>
      <c r="L24" s="278" t="n">
        <f aca="false">L23*Mwst</f>
        <v>0</v>
      </c>
      <c r="M24" s="279" t="n">
        <f aca="false">M23*Mwst</f>
        <v>0</v>
      </c>
      <c r="N24" s="84" t="n">
        <f aca="false">N23*Mwst</f>
        <v>0</v>
      </c>
      <c r="O24" s="278" t="n">
        <f aca="false">O23*Mwst</f>
        <v>0</v>
      </c>
      <c r="P24" s="278" t="n">
        <f aca="false">P23*Mwst</f>
        <v>0</v>
      </c>
      <c r="Q24" s="278" t="n">
        <f aca="false">Q23*Mwst</f>
        <v>0</v>
      </c>
      <c r="R24" s="278" t="n">
        <f aca="false">R23*Mwst</f>
        <v>0</v>
      </c>
      <c r="S24" s="278" t="n">
        <f aca="false">S23*Mwst</f>
        <v>0</v>
      </c>
      <c r="T24" s="278" t="n">
        <f aca="false">T23*Mwst</f>
        <v>0</v>
      </c>
      <c r="U24" s="278" t="n">
        <f aca="false">U23*Mwst</f>
        <v>0</v>
      </c>
      <c r="V24" s="278" t="n">
        <f aca="false">V23*Mwst</f>
        <v>0</v>
      </c>
      <c r="W24" s="278" t="n">
        <f aca="false">W23*Mwst</f>
        <v>0</v>
      </c>
      <c r="X24" s="278" t="n">
        <f aca="false">X23*Mwst</f>
        <v>0</v>
      </c>
      <c r="Y24" s="279" t="n">
        <f aca="false">Y23*Mwst</f>
        <v>0</v>
      </c>
      <c r="Z24" s="84" t="n">
        <f aca="false">Z23*Mwst</f>
        <v>0</v>
      </c>
      <c r="AA24" s="278" t="n">
        <f aca="false">AA23*Mwst</f>
        <v>0</v>
      </c>
      <c r="AB24" s="278" t="n">
        <f aca="false">AB23*Mwst</f>
        <v>0</v>
      </c>
      <c r="AC24" s="279" t="n">
        <f aca="false">AC23*Mwst</f>
        <v>0</v>
      </c>
      <c r="AD24" s="84" t="n">
        <f aca="false">AD23*Mwst</f>
        <v>0</v>
      </c>
      <c r="AE24" s="278" t="n">
        <f aca="false">AE23*Mwst</f>
        <v>0</v>
      </c>
      <c r="AF24" s="278" t="n">
        <f aca="false">AF23*Mwst</f>
        <v>0</v>
      </c>
      <c r="AG24" s="279" t="n">
        <f aca="false">AG23*Mwst</f>
        <v>0</v>
      </c>
      <c r="AH24" s="84" t="n">
        <f aca="false">AH23*Mwst</f>
        <v>0</v>
      </c>
      <c r="AI24" s="278" t="n">
        <f aca="false">AI23*Mwst</f>
        <v>0</v>
      </c>
      <c r="AJ24" s="278" t="n">
        <f aca="false">AJ23*Mwst</f>
        <v>0</v>
      </c>
      <c r="AK24" s="279" t="n">
        <f aca="false">AK23*Mwst</f>
        <v>0</v>
      </c>
      <c r="AL24" s="132" t="n">
        <f aca="false">SUM(B24:AK24)</f>
        <v>0</v>
      </c>
      <c r="AM24" s="708"/>
    </row>
    <row r="25" customFormat="false" ht="15.75" hidden="false" customHeight="false" outlineLevel="0" collapsed="false">
      <c r="A25" s="711" t="s">
        <v>371</v>
      </c>
      <c r="B25" s="729" t="n">
        <f aca="false">B23+B24</f>
        <v>0</v>
      </c>
      <c r="C25" s="730" t="n">
        <f aca="false">C23+C24</f>
        <v>0</v>
      </c>
      <c r="D25" s="730" t="n">
        <f aca="false">D23+D24</f>
        <v>0</v>
      </c>
      <c r="E25" s="730" t="n">
        <f aca="false">E23+E24</f>
        <v>0</v>
      </c>
      <c r="F25" s="730" t="n">
        <f aca="false">F23+F24</f>
        <v>0</v>
      </c>
      <c r="G25" s="730" t="n">
        <f aca="false">G23+G24</f>
        <v>0</v>
      </c>
      <c r="H25" s="730" t="n">
        <f aca="false">H23+H24</f>
        <v>0</v>
      </c>
      <c r="I25" s="730" t="n">
        <f aca="false">I23+I24</f>
        <v>0</v>
      </c>
      <c r="J25" s="730" t="n">
        <f aca="false">J23+J24</f>
        <v>0</v>
      </c>
      <c r="K25" s="730" t="n">
        <f aca="false">K23+K24</f>
        <v>0</v>
      </c>
      <c r="L25" s="730" t="n">
        <f aca="false">L23+L24</f>
        <v>0</v>
      </c>
      <c r="M25" s="731" t="n">
        <f aca="false">M23+M24</f>
        <v>0</v>
      </c>
      <c r="N25" s="729" t="n">
        <f aca="false">N23+N24</f>
        <v>0</v>
      </c>
      <c r="O25" s="730" t="n">
        <f aca="false">O23+O24</f>
        <v>0</v>
      </c>
      <c r="P25" s="730" t="n">
        <f aca="false">P23+P24</f>
        <v>0</v>
      </c>
      <c r="Q25" s="730" t="n">
        <f aca="false">Q23+Q24</f>
        <v>0</v>
      </c>
      <c r="R25" s="730" t="n">
        <f aca="false">R23+R24</f>
        <v>0</v>
      </c>
      <c r="S25" s="730" t="n">
        <f aca="false">S23+S24</f>
        <v>0</v>
      </c>
      <c r="T25" s="730" t="n">
        <f aca="false">T23+T24</f>
        <v>0</v>
      </c>
      <c r="U25" s="730" t="n">
        <f aca="false">U23+U24</f>
        <v>0</v>
      </c>
      <c r="V25" s="730" t="n">
        <f aca="false">V23+V24</f>
        <v>0</v>
      </c>
      <c r="W25" s="730" t="n">
        <f aca="false">W23+W24</f>
        <v>0</v>
      </c>
      <c r="X25" s="730" t="n">
        <f aca="false">X23+X24</f>
        <v>0</v>
      </c>
      <c r="Y25" s="731" t="n">
        <f aca="false">Y23+Y24</f>
        <v>0</v>
      </c>
      <c r="Z25" s="729" t="n">
        <f aca="false">Z23+Z24</f>
        <v>0</v>
      </c>
      <c r="AA25" s="730" t="n">
        <f aca="false">AA23+AA24</f>
        <v>0</v>
      </c>
      <c r="AB25" s="730" t="n">
        <f aca="false">AB23+AB24</f>
        <v>0</v>
      </c>
      <c r="AC25" s="731" t="n">
        <f aca="false">AC23+AC24</f>
        <v>0</v>
      </c>
      <c r="AD25" s="729" t="n">
        <f aca="false">AD23+AD24</f>
        <v>0</v>
      </c>
      <c r="AE25" s="730" t="n">
        <f aca="false">AE23+AE24</f>
        <v>0</v>
      </c>
      <c r="AF25" s="730" t="n">
        <f aca="false">AF23+AF24</f>
        <v>0</v>
      </c>
      <c r="AG25" s="731" t="n">
        <f aca="false">AG23+AG24</f>
        <v>0</v>
      </c>
      <c r="AH25" s="729" t="n">
        <f aca="false">AH23+AH24</f>
        <v>0</v>
      </c>
      <c r="AI25" s="730" t="n">
        <f aca="false">AI23+AI24</f>
        <v>0</v>
      </c>
      <c r="AJ25" s="730" t="n">
        <f aca="false">AJ23+AJ24</f>
        <v>0</v>
      </c>
      <c r="AK25" s="731" t="n">
        <f aca="false">AK23+AK24</f>
        <v>0</v>
      </c>
      <c r="AL25" s="134" t="n">
        <f aca="false">SUM(B25:AK25)</f>
        <v>0</v>
      </c>
      <c r="AM25" s="107" t="n">
        <f aca="false">AL25-AL26</f>
        <v>0</v>
      </c>
    </row>
    <row r="26" customFormat="false" ht="15.75" hidden="false" customHeight="false" outlineLevel="0" collapsed="false">
      <c r="A26" s="724" t="s">
        <v>368</v>
      </c>
      <c r="B26" s="725" t="n">
        <f aca="false">IF(Verzögerung_Investitionen=0,B25,IF(Verzögerung_Investitionen=2,ROUND(B25*0.5,2),IF(Verzögerung_Investitionen=4,0,IF(Verzögerung_Investitionen=6,0,IF(Verzögerung_Investitionen=8,0,IF(Verzögerung_Investitionen=12,0,0))))))</f>
        <v>0</v>
      </c>
      <c r="C26" s="726" t="n">
        <f aca="false">IF(Verzögerung_Investitionen=0,C25,IF(Verzögerung_Investitionen=2,ROUND(B25*0.5+C25*0.5,2),IF(Verzögerung_Investitionen=4,ROUND(B25,2),IF(Verzögerung_Investitionen=6,ROUND(B25*0.5,2),IF(Verzögerung_Investitionen=8,0,IF(Verzögerung_Investitionen=12,0,0))))))</f>
        <v>0</v>
      </c>
      <c r="D26" s="726" t="n">
        <f aca="false">IF(Verzögerung_Investitionen=0,D25,IF(Verzögerung_Investitionen=2,ROUND(C25*0.5+D25*0.5,2),IF(Verzögerung_Investitionen=4,ROUND(C25,2),IF(Verzögerung_Investitionen=6,ROUND(B25*0.5+C25*0.5,2),IF(Verzögerung_Investitionen=8,ROUND(B25,2),IF(Verzögerung_Investitionen=12,0,0))))))</f>
        <v>0</v>
      </c>
      <c r="E26" s="726" t="n">
        <f aca="false">IF(Verzögerung_Investitionen=0,E25,IF(Verzögerung_Investitionen=2,ROUND(D25*0.5+E25*0.5,2),IF(Verzögerung_Investitionen=4,ROUND(D25,2),IF(Verzögerung_Investitionen=6,ROUND(C25*0.5+D25*0.5,2),IF(Verzögerung_Investitionen=8,ROUND(C25,2),IF(Verzögerung_Investitionen=12,ROUND(B25,2),"selber rechnen!"))))))</f>
        <v>0</v>
      </c>
      <c r="F26" s="726" t="n">
        <f aca="false">IF(Verzögerung_Investitionen=0,F25,IF(Verzögerung_Investitionen=2,ROUND(E25*0.5+F25*0.5,2),IF(Verzögerung_Investitionen=4,ROUND(E25,2),IF(Verzögerung_Investitionen=6,ROUND(D25*0.5+E25*0.5,2),IF(Verzögerung_Investitionen=8,ROUND(D25,2),IF(Verzögerung_Investitionen=12,ROUND(C25,2),"selber rechnen!"))))))</f>
        <v>0</v>
      </c>
      <c r="G26" s="726" t="n">
        <f aca="false">IF(Verzögerung_Investitionen=0,G25,IF(Verzögerung_Investitionen=2,ROUND(F25*0.5+G25*0.5,2),IF(Verzögerung_Investitionen=4,ROUND(F25,2),IF(Verzögerung_Investitionen=6,ROUND(E25*0.5+F25*0.5,2),IF(Verzögerung_Investitionen=8,ROUND(E25,2),IF(Verzögerung_Investitionen=12,ROUND(D25,2),"selber rechnen!"))))))</f>
        <v>0</v>
      </c>
      <c r="H26" s="726" t="n">
        <f aca="false">IF(Verzögerung_Investitionen=0,H25,IF(Verzögerung_Investitionen=2,ROUND(G25*0.5+H25*0.5,2),IF(Verzögerung_Investitionen=4,ROUND(G25,2),IF(Verzögerung_Investitionen=6,ROUND(F25*0.5+G25*0.5,2),IF(Verzögerung_Investitionen=8,ROUND(F25,2),IF(Verzögerung_Investitionen=12,ROUND(E25,2),"selber rechnen!"))))))</f>
        <v>0</v>
      </c>
      <c r="I26" s="726" t="n">
        <f aca="false">IF(Verzögerung_Investitionen=0,I25,IF(Verzögerung_Investitionen=2,ROUND(H25*0.5+I25*0.5,2),IF(Verzögerung_Investitionen=4,ROUND(H25,2),IF(Verzögerung_Investitionen=6,ROUND(G25*0.5+H25*0.5,2),IF(Verzögerung_Investitionen=8,ROUND(G25,2),IF(Verzögerung_Investitionen=12,ROUND(F25,2),"selber rechnen!"))))))</f>
        <v>0</v>
      </c>
      <c r="J26" s="726" t="n">
        <f aca="false">IF(Verzögerung_Investitionen=0,J25,IF(Verzögerung_Investitionen=2,ROUND(I25*0.5+J25*0.5,2),IF(Verzögerung_Investitionen=4,ROUND(I25,2),IF(Verzögerung_Investitionen=6,ROUND(H25*0.5+I25*0.5,2),IF(Verzögerung_Investitionen=8,ROUND(H25,2),IF(Verzögerung_Investitionen=12,ROUND(G25,2),"selber rechnen!"))))))</f>
        <v>0</v>
      </c>
      <c r="K26" s="726" t="n">
        <f aca="false">IF(Verzögerung_Investitionen=0,K25,IF(Verzögerung_Investitionen=2,ROUND(J25*0.5+K25*0.5,2),IF(Verzögerung_Investitionen=4,ROUND(J25,2),IF(Verzögerung_Investitionen=6,ROUND(I25*0.5+J25*0.5,2),IF(Verzögerung_Investitionen=8,ROUND(I25,2),IF(Verzögerung_Investitionen=12,ROUND(H25,2),"selber rechnen!"))))))</f>
        <v>0</v>
      </c>
      <c r="L26" s="726" t="n">
        <f aca="false">IF(Verzögerung_Investitionen=0,L25,IF(Verzögerung_Investitionen=2,ROUND(K25*0.5+L25*0.5,2),IF(Verzögerung_Investitionen=4,ROUND(K25,2),IF(Verzögerung_Investitionen=6,ROUND(J25*0.5+K25*0.5,2),IF(Verzögerung_Investitionen=8,ROUND(J25,2),IF(Verzögerung_Investitionen=12,ROUND(I25,2),"selber rechnen!"))))))</f>
        <v>0</v>
      </c>
      <c r="M26" s="727" t="n">
        <f aca="false">IF(Verzögerung_Investitionen=0,M25,IF(Verzögerung_Investitionen=2,ROUND(L25*0.5+M25*0.5,2),IF(Verzögerung_Investitionen=4,ROUND(L25,2),IF(Verzögerung_Investitionen=6,ROUND(K25*0.5+L25*0.5,2),IF(Verzögerung_Investitionen=8,ROUND(K25,2),IF(Verzögerung_Investitionen=12,ROUND(J25,2),"selber rechnen!"))))))</f>
        <v>0</v>
      </c>
      <c r="N26" s="725" t="n">
        <f aca="false">IF(Verzögerung_Investitionen=0,N25,IF(Verzögerung_Investitionen=2,ROUND(M25*0.5+N25*0.5,2),IF(Verzögerung_Investitionen=4,ROUND(M25,2),IF(Verzögerung_Investitionen=6,ROUND(L25*0.5+M25*0.5,2),IF(Verzögerung_Investitionen=8,ROUND(L25,2),IF(Verzögerung_Investitionen=12,ROUND(K25,2),"selber rechnen!"))))))</f>
        <v>0</v>
      </c>
      <c r="O26" s="726" t="n">
        <f aca="false">IF(Verzögerung_Investitionen=0,O25,IF(Verzögerung_Investitionen=2,ROUND(N25*0.5+O25*0.5,2),IF(Verzögerung_Investitionen=4,ROUND(N25,2),IF(Verzögerung_Investitionen=6,ROUND(M25*0.5+N25*0.5,2),IF(Verzögerung_Investitionen=8,ROUND(M25,2),IF(Verzögerung_Investitionen=12,ROUND(L25,2),"selber rechnen!"))))))</f>
        <v>0</v>
      </c>
      <c r="P26" s="726" t="n">
        <f aca="false">IF(Verzögerung_Investitionen=0,P25,IF(Verzögerung_Investitionen=2,ROUND(O25*0.5+P25*0.5,2),IF(Verzögerung_Investitionen=4,ROUND(O25,2),IF(Verzögerung_Investitionen=6,ROUND(N25*0.5+O25*0.5,2),IF(Verzögerung_Investitionen=8,ROUND(N25,2),IF(Verzögerung_Investitionen=12,ROUND(M25,2),"selber rechnen!"))))))</f>
        <v>0</v>
      </c>
      <c r="Q26" s="726" t="n">
        <f aca="false">IF(Verzögerung_Investitionen=0,Q25,IF(Verzögerung_Investitionen=2,ROUND(P25*0.5+Q25*0.5,2),IF(Verzögerung_Investitionen=4,ROUND(P25,2),IF(Verzögerung_Investitionen=6,ROUND(O25*0.5+P25*0.5,2),IF(Verzögerung_Investitionen=8,ROUND(O25,2),IF(Verzögerung_Investitionen=12,ROUND(N25,2),"selber rechnen!"))))))</f>
        <v>0</v>
      </c>
      <c r="R26" s="726" t="n">
        <f aca="false">IF(Verzögerung_Investitionen=0,R25,IF(Verzögerung_Investitionen=2,ROUND(Q25*0.5+R25*0.5,2),IF(Verzögerung_Investitionen=4,ROUND(Q25,2),IF(Verzögerung_Investitionen=6,ROUND(P25*0.5+Q25*0.5,2),IF(Verzögerung_Investitionen=8,ROUND(P25,2),IF(Verzögerung_Investitionen=12,ROUND(O25,2),"selber rechnen!"))))))</f>
        <v>0</v>
      </c>
      <c r="S26" s="726" t="n">
        <f aca="false">IF(Verzögerung_Investitionen=0,S25,IF(Verzögerung_Investitionen=2,ROUND(R25*0.5+S25*0.5,2),IF(Verzögerung_Investitionen=4,ROUND(R25,2),IF(Verzögerung_Investitionen=6,ROUND(Q25*0.5+R25*0.5,2),IF(Verzögerung_Investitionen=8,ROUND(Q25,2),IF(Verzögerung_Investitionen=12,ROUND(P25,2),"selber rechnen!"))))))</f>
        <v>0</v>
      </c>
      <c r="T26" s="726" t="n">
        <f aca="false">IF(Verzögerung_Investitionen=0,T25,IF(Verzögerung_Investitionen=2,ROUND(S25*0.5+T25*0.5,2),IF(Verzögerung_Investitionen=4,ROUND(S25,2),IF(Verzögerung_Investitionen=6,ROUND(R25*0.5+S25*0.5,2),IF(Verzögerung_Investitionen=8,ROUND(R25,2),IF(Verzögerung_Investitionen=12,ROUND(Q25,2),"selber rechnen!"))))))</f>
        <v>0</v>
      </c>
      <c r="U26" s="726" t="n">
        <f aca="false">IF(Verzögerung_Investitionen=0,U25,IF(Verzögerung_Investitionen=2,ROUND(T25*0.5+U25*0.5,2),IF(Verzögerung_Investitionen=4,ROUND(T25,2),IF(Verzögerung_Investitionen=6,ROUND(S25*0.5+T25*0.5,2),IF(Verzögerung_Investitionen=8,ROUND(S25,2),IF(Verzögerung_Investitionen=12,ROUND(R25,2),"selber rechnen!"))))))</f>
        <v>0</v>
      </c>
      <c r="V26" s="726" t="n">
        <f aca="false">IF(Verzögerung_Investitionen=0,V25,IF(Verzögerung_Investitionen=2,ROUND(U25*0.5+V25*0.5,2),IF(Verzögerung_Investitionen=4,ROUND(U25,2),IF(Verzögerung_Investitionen=6,ROUND(T25*0.5+U25*0.5,2),IF(Verzögerung_Investitionen=8,ROUND(T25,2),IF(Verzögerung_Investitionen=12,ROUND(S25,2),"selber rechnen!"))))))</f>
        <v>0</v>
      </c>
      <c r="W26" s="726" t="n">
        <f aca="false">IF(Verzögerung_Investitionen=0,W25,IF(Verzögerung_Investitionen=2,ROUND(V25*0.5+W25*0.5,2),IF(Verzögerung_Investitionen=4,ROUND(V25,2),IF(Verzögerung_Investitionen=6,ROUND(U25*0.5+V25*0.5,2),IF(Verzögerung_Investitionen=8,ROUND(U25,2),IF(Verzögerung_Investitionen=12,ROUND(T25,2),"selber rechnen!"))))))</f>
        <v>0</v>
      </c>
      <c r="X26" s="726" t="n">
        <f aca="false">IF(Verzögerung_Investitionen=0,X25,IF(Verzögerung_Investitionen=2,ROUND(W25*0.5+X25*0.5,2),IF(Verzögerung_Investitionen=4,ROUND(W25,2),IF(Verzögerung_Investitionen=6,ROUND(V25*0.5+W25*0.5,2),IF(Verzögerung_Investitionen=8,ROUND(V25,2),IF(Verzögerung_Investitionen=12,ROUND(U25,2),"selber rechnen!"))))))</f>
        <v>0</v>
      </c>
      <c r="Y26" s="727" t="n">
        <f aca="false">IF(Verzögerung_Investitionen=0,Y25,IF(Verzögerung_Investitionen=2,ROUND(X25*0.5+Y25*0.5,2),IF(Verzögerung_Investitionen=4,ROUND(X25,2),IF(Verzögerung_Investitionen=6,ROUND(W25*0.5+X25*0.5,2),IF(Verzögerung_Investitionen=8,ROUND(W25,2),IF(Verzögerung_Investitionen=12,ROUND(V25,2),"selber rechnen!"))))))</f>
        <v>0</v>
      </c>
      <c r="Z26" s="725" t="n">
        <f aca="false">IF(Verzögerung_Investitionen=0,Z25,IF(Verzögerung_Investitionen=2,ROUND(Y25*0.5+Z25*10/12,2),IF(Verzögerung_Investitionen=4,ROUND(Y25+Z25*8/12,2),IF(Verzögerung_Investitionen=6,ROUND(X25*0.5+Y25+Z25*0.5,2),IF(Verzögerung_Investitionen=8,ROUND(X25+Y25+Z25*4/12,2),IF(Verzögerung_Investitionen=12,ROUND(W25+X25+Y25,2),0))))))</f>
        <v>0</v>
      </c>
      <c r="AA26" s="726" t="n">
        <f aca="false">IF(Verzögerung_Investitionen=0,AA25,IF(Verzögerung_Investitionen=2,ROUND(Z25*2/12+AA25*10/12,2),IF(Verzögerung_Investitionen=4,ROUND(Z25*4/12+AA25*8/12,2),IF(Verzögerung_Investitionen=6,ROUND(Z25*6/12+AA25*6/12,2),IF(Verzögerung_Investitionen=8,ROUND(Z25*8/12+AA25*4/12,2),IF(Verzögerung_Investitionen=12,ROUND(Z25,2),0))))))</f>
        <v>0</v>
      </c>
      <c r="AB26" s="726" t="n">
        <f aca="false">IF(Verzögerung_Investitionen=0,AB25,IF(Verzögerung_Investitionen=2,ROUND(AA25*2/12+AB25*10/12,2),IF(Verzögerung_Investitionen=4,ROUND(AA25*4/12+AB25*8/12,2),IF(Verzögerung_Investitionen=6,ROUND(AA25*6/12+AB25*6/12,2),IF(Verzögerung_Investitionen=8,ROUND(AA25*8/12+AB25*4/12,2),IF(Verzögerung_Investitionen=12,ROUND(AA25,2),0))))))</f>
        <v>0</v>
      </c>
      <c r="AC26" s="727" t="n">
        <f aca="false">IF(Verzögerung_Investitionen=0,AC25,IF(Verzögerung_Investitionen=2,ROUND(AB25*2/12+AC25*10/12,2),IF(Verzögerung_Investitionen=4,ROUND(AB25*4/12+AC25*8/12,2),IF(Verzögerung_Investitionen=6,ROUND(AB25*6/12+AC25*6/12,2),IF(Verzögerung_Investitionen=8,ROUND(AB25*8/12+AC25*4/12,2),IF(Verzögerung_Investitionen=12,ROUND(AB25,2),0))))))</f>
        <v>0</v>
      </c>
      <c r="AD26" s="725" t="n">
        <f aca="false">IF(Verzögerung_Investitionen=0,AD25,IF(Verzögerung_Investitionen=2,ROUND(AC25*2/12+AD25*10/12,2),IF(Verzögerung_Investitionen=4,ROUND(AC25*4/12+AD25*8/12,2),IF(Verzögerung_Investitionen=6,ROUND(AC25*6/12+AD25*6/12,2),IF(Verzögerung_Investitionen=8,ROUND(AC25*8/12+AD25*4/12,2),IF(Verzögerung_Investitionen=12,ROUND(AC25,2),0))))))</f>
        <v>0</v>
      </c>
      <c r="AE26" s="726" t="n">
        <f aca="false">IF(Verzögerung_Investitionen=0,AE25,IF(Verzögerung_Investitionen=2,ROUND(AD25*2/12+AE25*10/12,2),IF(Verzögerung_Investitionen=4,ROUND(AD25*4/12+AE25*8/12,2),IF(Verzögerung_Investitionen=6,ROUND(AD25*6/12+AE25*6/12,2),IF(Verzögerung_Investitionen=8,ROUND(AD25*8/12+AE25*4/12,2),IF(Verzögerung_Investitionen=12,ROUND(AD25,2),0))))))</f>
        <v>0</v>
      </c>
      <c r="AF26" s="726" t="n">
        <f aca="false">IF(Verzögerung_Investitionen=0,AF25,IF(Verzögerung_Investitionen=2,ROUND(AE25*2/12+AF25*10/12,2),IF(Verzögerung_Investitionen=4,ROUND(AE25*4/12+AF25*8/12,2),IF(Verzögerung_Investitionen=6,ROUND(AE25*6/12+AF25*6/12,2),IF(Verzögerung_Investitionen=8,ROUND(AE25*8/12+AF25*4/12,2),IF(Verzögerung_Investitionen=12,ROUND(AE25,2),0))))))</f>
        <v>0</v>
      </c>
      <c r="AG26" s="727" t="n">
        <f aca="false">IF(Verzögerung_Investitionen=0,AG25,IF(Verzögerung_Investitionen=2,ROUND(AF25*2/12+AG25*10/12,2),IF(Verzögerung_Investitionen=4,ROUND(AF25*4/12+AG25*8/12,2),IF(Verzögerung_Investitionen=6,ROUND(AF25*6/12+AG25*6/12,2),IF(Verzögerung_Investitionen=8,ROUND(AF25*8/12+AG25*4/12,2),IF(Verzögerung_Investitionen=12,ROUND(AF25,2),0))))))</f>
        <v>0</v>
      </c>
      <c r="AH26" s="725" t="n">
        <f aca="false">IF(Verzögerung_Investitionen=0,AH25,IF(Verzögerung_Investitionen=2,ROUND(AG25*2/12+AH25*10/12,2),IF(Verzögerung_Investitionen=4,ROUND(AG25*4/12+AH25*8/12,2),IF(Verzögerung_Investitionen=6,ROUND(AG25*6/12+AH25*6/12,2),IF(Verzögerung_Investitionen=8,ROUND(AG25*8/12+AH25*4/12,2),IF(Verzögerung_Investitionen=12,ROUND(AG25,2),0))))))</f>
        <v>0</v>
      </c>
      <c r="AI26" s="726" t="n">
        <f aca="false">IF(Verzögerung_Investitionen=0,AI25,IF(Verzögerung_Investitionen=2,ROUND(AH25*2/12+AI25*10/12,2),IF(Verzögerung_Investitionen=4,ROUND(AH25*4/12+AI25*8/12,2),IF(Verzögerung_Investitionen=6,ROUND(AH25*6/12+AI25*6/12,2),IF(Verzögerung_Investitionen=8,ROUND(AH25*8/12+AI25*4/12,2),IF(Verzögerung_Investitionen=12,ROUND(AH25,2),0))))))</f>
        <v>0</v>
      </c>
      <c r="AJ26" s="726" t="n">
        <f aca="false">IF(Verzögerung_Investitionen=0,AJ25,IF(Verzögerung_Investitionen=2,ROUND(AI25*2/12+AJ25*10/12,2),IF(Verzögerung_Investitionen=4,ROUND(AI25*4/12+AJ25*8/12,2),IF(Verzögerung_Investitionen=6,ROUND(AI25*6/12+AJ25*6/12,2),IF(Verzögerung_Investitionen=8,ROUND(AI25*8/12+AJ25*4/12,2),IF(Verzögerung_Investitionen=12,ROUND(AI25,2),0))))))</f>
        <v>0</v>
      </c>
      <c r="AK26" s="727" t="n">
        <f aca="false">IF(Verzögerung_Investitionen=0,AK25,IF(Verzögerung_Investitionen=2,ROUND(AJ25*2/12+AK25*10/12,2),IF(Verzögerung_Investitionen=4,ROUND(AJ25*4/12+AK25*8/12,2),IF(Verzögerung_Investitionen=6,ROUND(AJ25*6/12+AK25*6/12,2),IF(Verzögerung_Investitionen=8,ROUND(AJ25*8/12+AK25*4/12,2),IF(Verzögerung_Investitionen=12,ROUND(AJ25,2),0))))))</f>
        <v>0</v>
      </c>
      <c r="AL26" s="550" t="n">
        <f aca="false">SUM(B26:AK26)</f>
        <v>0</v>
      </c>
      <c r="AM26" s="732"/>
    </row>
    <row r="27" s="734" customFormat="true" ht="21" hidden="false" customHeight="true" outlineLevel="0" collapsed="false">
      <c r="A27" s="690" t="s">
        <v>372</v>
      </c>
      <c r="B27" s="145" t="n">
        <f aca="false">B10</f>
        <v>0</v>
      </c>
      <c r="C27" s="557" t="n">
        <f aca="false">C10</f>
        <v>0</v>
      </c>
      <c r="D27" s="557" t="n">
        <f aca="false">D10</f>
        <v>0</v>
      </c>
      <c r="E27" s="557" t="n">
        <f aca="false">E10</f>
        <v>0</v>
      </c>
      <c r="F27" s="557" t="n">
        <f aca="false">F10</f>
        <v>0</v>
      </c>
      <c r="G27" s="557" t="n">
        <f aca="false">G10</f>
        <v>0</v>
      </c>
      <c r="H27" s="557" t="n">
        <f aca="false">H10</f>
        <v>0</v>
      </c>
      <c r="I27" s="557" t="n">
        <f aca="false">I10</f>
        <v>0</v>
      </c>
      <c r="J27" s="557" t="n">
        <f aca="false">J10</f>
        <v>0</v>
      </c>
      <c r="K27" s="557" t="n">
        <f aca="false">K10</f>
        <v>0</v>
      </c>
      <c r="L27" s="557" t="n">
        <f aca="false">L10</f>
        <v>0</v>
      </c>
      <c r="M27" s="78" t="n">
        <f aca="false">M10</f>
        <v>0</v>
      </c>
      <c r="N27" s="145" t="n">
        <f aca="false">N10</f>
        <v>0</v>
      </c>
      <c r="O27" s="557" t="n">
        <f aca="false">O10</f>
        <v>0</v>
      </c>
      <c r="P27" s="557" t="n">
        <f aca="false">P10</f>
        <v>0</v>
      </c>
      <c r="Q27" s="557" t="n">
        <f aca="false">Q10</f>
        <v>0</v>
      </c>
      <c r="R27" s="557" t="n">
        <f aca="false">R10</f>
        <v>0</v>
      </c>
      <c r="S27" s="557" t="n">
        <f aca="false">S10</f>
        <v>0</v>
      </c>
      <c r="T27" s="557" t="n">
        <f aca="false">T10</f>
        <v>0</v>
      </c>
      <c r="U27" s="557" t="n">
        <f aca="false">U10</f>
        <v>0</v>
      </c>
      <c r="V27" s="557" t="n">
        <f aca="false">V10</f>
        <v>0</v>
      </c>
      <c r="W27" s="557" t="n">
        <f aca="false">W10</f>
        <v>0</v>
      </c>
      <c r="X27" s="557" t="n">
        <f aca="false">X10</f>
        <v>0</v>
      </c>
      <c r="Y27" s="78" t="n">
        <f aca="false">Y10</f>
        <v>0</v>
      </c>
      <c r="Z27" s="145" t="n">
        <f aca="false">Z10</f>
        <v>0</v>
      </c>
      <c r="AA27" s="557" t="n">
        <f aca="false">AA10</f>
        <v>0</v>
      </c>
      <c r="AB27" s="557" t="n">
        <f aca="false">AB10</f>
        <v>0</v>
      </c>
      <c r="AC27" s="78" t="n">
        <f aca="false">AC10</f>
        <v>0</v>
      </c>
      <c r="AD27" s="145" t="n">
        <f aca="false">AD10</f>
        <v>0</v>
      </c>
      <c r="AE27" s="557" t="n">
        <f aca="false">AE10</f>
        <v>0</v>
      </c>
      <c r="AF27" s="557" t="n">
        <f aca="false">AF10</f>
        <v>0</v>
      </c>
      <c r="AG27" s="78" t="n">
        <f aca="false">AG10</f>
        <v>0</v>
      </c>
      <c r="AH27" s="145" t="n">
        <f aca="false">AH10</f>
        <v>0</v>
      </c>
      <c r="AI27" s="557" t="n">
        <f aca="false">AI10</f>
        <v>0</v>
      </c>
      <c r="AJ27" s="557" t="n">
        <f aca="false">AJ10</f>
        <v>0</v>
      </c>
      <c r="AK27" s="78" t="n">
        <f aca="false">AK10</f>
        <v>0</v>
      </c>
      <c r="AL27" s="184" t="n">
        <f aca="false">SUM(B27:AK27)</f>
        <v>0</v>
      </c>
      <c r="AM27" s="733"/>
    </row>
    <row r="28" s="734" customFormat="true" ht="12.75" hidden="false" customHeight="false" outlineLevel="0" collapsed="false">
      <c r="A28" s="735" t="s">
        <v>373</v>
      </c>
      <c r="B28" s="132" t="n">
        <f aca="false">B16*-1</f>
        <v>-0</v>
      </c>
      <c r="C28" s="272" t="n">
        <f aca="false">C16*-1</f>
        <v>-0</v>
      </c>
      <c r="D28" s="272" t="n">
        <f aca="false">D16*-1</f>
        <v>-0</v>
      </c>
      <c r="E28" s="272" t="n">
        <f aca="false">E16*-1</f>
        <v>-0</v>
      </c>
      <c r="F28" s="272" t="n">
        <f aca="false">F16*-1</f>
        <v>-0</v>
      </c>
      <c r="G28" s="272" t="n">
        <f aca="false">G16*-1</f>
        <v>-0</v>
      </c>
      <c r="H28" s="272" t="n">
        <f aca="false">H16*-1</f>
        <v>-0</v>
      </c>
      <c r="I28" s="272" t="n">
        <f aca="false">I16*-1</f>
        <v>-0</v>
      </c>
      <c r="J28" s="272" t="n">
        <f aca="false">J16*-1</f>
        <v>-0</v>
      </c>
      <c r="K28" s="272" t="n">
        <f aca="false">K16*-1</f>
        <v>-0</v>
      </c>
      <c r="L28" s="272" t="n">
        <f aca="false">L16*-1</f>
        <v>-0</v>
      </c>
      <c r="M28" s="86" t="n">
        <f aca="false">M16*-1</f>
        <v>-0</v>
      </c>
      <c r="N28" s="132" t="n">
        <f aca="false">N16*-1</f>
        <v>-0</v>
      </c>
      <c r="O28" s="272" t="n">
        <f aca="false">O16*-1</f>
        <v>-0</v>
      </c>
      <c r="P28" s="272" t="n">
        <f aca="false">P16*-1</f>
        <v>-0</v>
      </c>
      <c r="Q28" s="272" t="n">
        <f aca="false">Q16*-1</f>
        <v>-0</v>
      </c>
      <c r="R28" s="272" t="n">
        <f aca="false">R16*-1</f>
        <v>-0</v>
      </c>
      <c r="S28" s="272" t="n">
        <f aca="false">S16*-1</f>
        <v>-0</v>
      </c>
      <c r="T28" s="272" t="n">
        <f aca="false">T16*-1</f>
        <v>-0</v>
      </c>
      <c r="U28" s="272" t="n">
        <f aca="false">U16*-1</f>
        <v>-0</v>
      </c>
      <c r="V28" s="272" t="n">
        <f aca="false">V16*-1</f>
        <v>-0</v>
      </c>
      <c r="W28" s="272" t="n">
        <f aca="false">W16*-1</f>
        <v>-0</v>
      </c>
      <c r="X28" s="272" t="n">
        <f aca="false">X16*-1</f>
        <v>-0</v>
      </c>
      <c r="Y28" s="86" t="n">
        <f aca="false">Y16*-1</f>
        <v>-0</v>
      </c>
      <c r="Z28" s="132" t="n">
        <f aca="false">Z16*-1</f>
        <v>-0</v>
      </c>
      <c r="AA28" s="272" t="n">
        <f aca="false">AA16*-1</f>
        <v>-0</v>
      </c>
      <c r="AB28" s="272" t="n">
        <f aca="false">AB16*-1</f>
        <v>-0</v>
      </c>
      <c r="AC28" s="86" t="n">
        <f aca="false">AC16*-1</f>
        <v>-0</v>
      </c>
      <c r="AD28" s="132" t="n">
        <f aca="false">AD16*-1</f>
        <v>-0</v>
      </c>
      <c r="AE28" s="272" t="n">
        <f aca="false">AE16*-1</f>
        <v>-0</v>
      </c>
      <c r="AF28" s="272" t="n">
        <f aca="false">AF16*-1</f>
        <v>-0</v>
      </c>
      <c r="AG28" s="86" t="n">
        <f aca="false">AG16*-1</f>
        <v>-0</v>
      </c>
      <c r="AH28" s="132" t="n">
        <f aca="false">AH16*-1</f>
        <v>-0</v>
      </c>
      <c r="AI28" s="272" t="n">
        <f aca="false">AI16*-1</f>
        <v>-0</v>
      </c>
      <c r="AJ28" s="272" t="n">
        <f aca="false">AJ16*-1</f>
        <v>-0</v>
      </c>
      <c r="AK28" s="86" t="n">
        <f aca="false">AK16*-1</f>
        <v>-0</v>
      </c>
      <c r="AL28" s="132" t="n">
        <f aca="false">SUM(B28:AK28)</f>
        <v>0</v>
      </c>
      <c r="AM28" s="736"/>
    </row>
    <row r="29" s="734" customFormat="true" ht="12.75" hidden="false" customHeight="false" outlineLevel="0" collapsed="false">
      <c r="A29" s="735" t="s">
        <v>374</v>
      </c>
      <c r="B29" s="132" t="n">
        <f aca="false">B20*-1</f>
        <v>-0</v>
      </c>
      <c r="C29" s="272" t="n">
        <f aca="false">C20*-1</f>
        <v>-0</v>
      </c>
      <c r="D29" s="272" t="n">
        <f aca="false">D20*-1</f>
        <v>-0</v>
      </c>
      <c r="E29" s="272" t="n">
        <f aca="false">E20*-1</f>
        <v>-0</v>
      </c>
      <c r="F29" s="272" t="n">
        <f aca="false">F20*-1</f>
        <v>-0</v>
      </c>
      <c r="G29" s="272" t="n">
        <f aca="false">G20*-1</f>
        <v>-0</v>
      </c>
      <c r="H29" s="272" t="n">
        <f aca="false">H20*-1</f>
        <v>-0</v>
      </c>
      <c r="I29" s="272" t="n">
        <f aca="false">I20*-1</f>
        <v>-0</v>
      </c>
      <c r="J29" s="272" t="n">
        <f aca="false">J20*-1</f>
        <v>-0</v>
      </c>
      <c r="K29" s="272" t="n">
        <f aca="false">K20*-1</f>
        <v>-0</v>
      </c>
      <c r="L29" s="272" t="n">
        <f aca="false">L20*-1</f>
        <v>-0</v>
      </c>
      <c r="M29" s="86" t="n">
        <f aca="false">M20*-1</f>
        <v>-0</v>
      </c>
      <c r="N29" s="132" t="n">
        <f aca="false">N20*-1</f>
        <v>-0</v>
      </c>
      <c r="O29" s="272" t="n">
        <f aca="false">O20*-1</f>
        <v>-0</v>
      </c>
      <c r="P29" s="272" t="n">
        <f aca="false">P20*-1</f>
        <v>-0</v>
      </c>
      <c r="Q29" s="272" t="n">
        <f aca="false">Q20*-1</f>
        <v>-0</v>
      </c>
      <c r="R29" s="272" t="n">
        <f aca="false">R20*-1</f>
        <v>-0</v>
      </c>
      <c r="S29" s="272" t="n">
        <f aca="false">S20*-1</f>
        <v>-0</v>
      </c>
      <c r="T29" s="272" t="n">
        <f aca="false">T20*-1</f>
        <v>-0</v>
      </c>
      <c r="U29" s="272" t="n">
        <f aca="false">U20*-1</f>
        <v>-0</v>
      </c>
      <c r="V29" s="272" t="n">
        <f aca="false">V20*-1</f>
        <v>-0</v>
      </c>
      <c r="W29" s="272" t="n">
        <f aca="false">W20*-1</f>
        <v>-0</v>
      </c>
      <c r="X29" s="272" t="n">
        <f aca="false">X20*-1</f>
        <v>-0</v>
      </c>
      <c r="Y29" s="86" t="n">
        <f aca="false">Y20*-1</f>
        <v>-0</v>
      </c>
      <c r="Z29" s="132" t="n">
        <f aca="false">Z20*-1</f>
        <v>-0</v>
      </c>
      <c r="AA29" s="272" t="n">
        <f aca="false">AA20*-1</f>
        <v>-0</v>
      </c>
      <c r="AB29" s="272" t="n">
        <f aca="false">AB20*-1</f>
        <v>-0</v>
      </c>
      <c r="AC29" s="86" t="n">
        <f aca="false">AC20*-1</f>
        <v>-0</v>
      </c>
      <c r="AD29" s="132" t="n">
        <f aca="false">AD20*-1</f>
        <v>-0</v>
      </c>
      <c r="AE29" s="272" t="n">
        <f aca="false">AE20*-1</f>
        <v>-0</v>
      </c>
      <c r="AF29" s="272" t="n">
        <f aca="false">AF20*-1</f>
        <v>-0</v>
      </c>
      <c r="AG29" s="86" t="n">
        <f aca="false">AG20*-1</f>
        <v>-0</v>
      </c>
      <c r="AH29" s="132" t="n">
        <f aca="false">AH20*-1</f>
        <v>-0</v>
      </c>
      <c r="AI29" s="272" t="n">
        <f aca="false">AI20*-1</f>
        <v>-0</v>
      </c>
      <c r="AJ29" s="272" t="n">
        <f aca="false">AJ20*-1</f>
        <v>-0</v>
      </c>
      <c r="AK29" s="86" t="n">
        <f aca="false">AK20*-1</f>
        <v>-0</v>
      </c>
      <c r="AL29" s="132" t="n">
        <f aca="false">SUM(B29:AK29)</f>
        <v>0</v>
      </c>
      <c r="AM29" s="736"/>
    </row>
    <row r="30" s="734" customFormat="true" ht="12.75" hidden="false" customHeight="false" outlineLevel="0" collapsed="false">
      <c r="A30" s="735" t="s">
        <v>375</v>
      </c>
      <c r="B30" s="132" t="n">
        <f aca="false">B24*-1</f>
        <v>-0</v>
      </c>
      <c r="C30" s="272" t="n">
        <f aca="false">C24*-1</f>
        <v>-0</v>
      </c>
      <c r="D30" s="272" t="n">
        <f aca="false">D24*-1</f>
        <v>-0</v>
      </c>
      <c r="E30" s="272" t="n">
        <f aca="false">E24*-1</f>
        <v>-0</v>
      </c>
      <c r="F30" s="272" t="n">
        <f aca="false">F24*-1</f>
        <v>-0</v>
      </c>
      <c r="G30" s="272" t="n">
        <f aca="false">G24*-1</f>
        <v>-0</v>
      </c>
      <c r="H30" s="272" t="n">
        <f aca="false">H24*-1</f>
        <v>-0</v>
      </c>
      <c r="I30" s="272" t="n">
        <f aca="false">I24*-1</f>
        <v>-0</v>
      </c>
      <c r="J30" s="272" t="n">
        <f aca="false">J24*-1</f>
        <v>-0</v>
      </c>
      <c r="K30" s="272" t="n">
        <f aca="false">K24*-1</f>
        <v>-0</v>
      </c>
      <c r="L30" s="272" t="n">
        <f aca="false">L24*-1</f>
        <v>-0</v>
      </c>
      <c r="M30" s="86" t="n">
        <f aca="false">M24*-1</f>
        <v>-0</v>
      </c>
      <c r="N30" s="132" t="n">
        <f aca="false">N24*-1</f>
        <v>-0</v>
      </c>
      <c r="O30" s="272" t="n">
        <f aca="false">O24*-1</f>
        <v>-0</v>
      </c>
      <c r="P30" s="272" t="n">
        <f aca="false">P24*-1</f>
        <v>-0</v>
      </c>
      <c r="Q30" s="272" t="n">
        <f aca="false">Q24*-1</f>
        <v>-0</v>
      </c>
      <c r="R30" s="272" t="n">
        <f aca="false">R24*-1</f>
        <v>-0</v>
      </c>
      <c r="S30" s="272" t="n">
        <f aca="false">S24*-1</f>
        <v>-0</v>
      </c>
      <c r="T30" s="272" t="n">
        <f aca="false">T24*-1</f>
        <v>-0</v>
      </c>
      <c r="U30" s="272" t="n">
        <f aca="false">U24*-1</f>
        <v>-0</v>
      </c>
      <c r="V30" s="272" t="n">
        <f aca="false">V24*-1</f>
        <v>-0</v>
      </c>
      <c r="W30" s="272" t="n">
        <f aca="false">W24*-1</f>
        <v>-0</v>
      </c>
      <c r="X30" s="272" t="n">
        <f aca="false">X24*-1</f>
        <v>-0</v>
      </c>
      <c r="Y30" s="86" t="n">
        <f aca="false">Y24*-1</f>
        <v>-0</v>
      </c>
      <c r="Z30" s="132" t="n">
        <f aca="false">Z24*-1</f>
        <v>-0</v>
      </c>
      <c r="AA30" s="272" t="n">
        <f aca="false">AA24*-1</f>
        <v>-0</v>
      </c>
      <c r="AB30" s="272" t="n">
        <f aca="false">AB24*-1</f>
        <v>-0</v>
      </c>
      <c r="AC30" s="86" t="n">
        <f aca="false">AC24*-1</f>
        <v>-0</v>
      </c>
      <c r="AD30" s="132" t="n">
        <f aca="false">AD24*-1</f>
        <v>-0</v>
      </c>
      <c r="AE30" s="272" t="n">
        <f aca="false">AE24*-1</f>
        <v>-0</v>
      </c>
      <c r="AF30" s="272" t="n">
        <f aca="false">AF24*-1</f>
        <v>-0</v>
      </c>
      <c r="AG30" s="86" t="n">
        <f aca="false">AG24*-1</f>
        <v>-0</v>
      </c>
      <c r="AH30" s="132" t="n">
        <f aca="false">AH24*-1</f>
        <v>-0</v>
      </c>
      <c r="AI30" s="272" t="n">
        <f aca="false">AI24*-1</f>
        <v>-0</v>
      </c>
      <c r="AJ30" s="272" t="n">
        <f aca="false">AJ24*-1</f>
        <v>-0</v>
      </c>
      <c r="AK30" s="86" t="n">
        <f aca="false">AK24*-1</f>
        <v>-0</v>
      </c>
      <c r="AL30" s="132" t="n">
        <f aca="false">SUM(B30:AK30)</f>
        <v>0</v>
      </c>
      <c r="AM30" s="736"/>
    </row>
    <row r="31" s="734" customFormat="true" ht="13.5" hidden="false" customHeight="false" outlineLevel="0" collapsed="false">
      <c r="A31" s="737" t="s">
        <v>376</v>
      </c>
      <c r="B31" s="287" t="n">
        <f aca="false">SUM(B27:B30)</f>
        <v>0</v>
      </c>
      <c r="C31" s="738" t="n">
        <f aca="false">SUM(C27:C30)</f>
        <v>0</v>
      </c>
      <c r="D31" s="738" t="n">
        <f aca="false">SUM(D27:D30)</f>
        <v>0</v>
      </c>
      <c r="E31" s="738" t="n">
        <f aca="false">SUM(E27:E30)</f>
        <v>0</v>
      </c>
      <c r="F31" s="738" t="n">
        <f aca="false">SUM(F27:F30)</f>
        <v>0</v>
      </c>
      <c r="G31" s="738" t="n">
        <f aca="false">SUM(G27:G30)</f>
        <v>0</v>
      </c>
      <c r="H31" s="738" t="n">
        <f aca="false">SUM(H27:H30)</f>
        <v>0</v>
      </c>
      <c r="I31" s="738" t="n">
        <f aca="false">SUM(I27:I30)</f>
        <v>0</v>
      </c>
      <c r="J31" s="738" t="n">
        <f aca="false">SUM(J27:J30)</f>
        <v>0</v>
      </c>
      <c r="K31" s="738" t="n">
        <f aca="false">SUM(K27:K30)</f>
        <v>0</v>
      </c>
      <c r="L31" s="738" t="n">
        <f aca="false">SUM(L27:L30)</f>
        <v>0</v>
      </c>
      <c r="M31" s="739" t="n">
        <f aca="false">SUM(M27:M30)</f>
        <v>0</v>
      </c>
      <c r="N31" s="287" t="n">
        <f aca="false">SUM(N27:N30)</f>
        <v>0</v>
      </c>
      <c r="O31" s="738" t="n">
        <f aca="false">SUM(O27:O30)</f>
        <v>0</v>
      </c>
      <c r="P31" s="738" t="n">
        <f aca="false">SUM(P27:P30)</f>
        <v>0</v>
      </c>
      <c r="Q31" s="738" t="n">
        <f aca="false">SUM(Q27:Q30)</f>
        <v>0</v>
      </c>
      <c r="R31" s="738" t="n">
        <f aca="false">SUM(R27:R30)</f>
        <v>0</v>
      </c>
      <c r="S31" s="738" t="n">
        <f aca="false">SUM(S27:S30)</f>
        <v>0</v>
      </c>
      <c r="T31" s="738" t="n">
        <f aca="false">SUM(T27:T30)</f>
        <v>0</v>
      </c>
      <c r="U31" s="738" t="n">
        <f aca="false">SUM(U27:U30)</f>
        <v>0</v>
      </c>
      <c r="V31" s="738" t="n">
        <f aca="false">SUM(V27:V30)</f>
        <v>0</v>
      </c>
      <c r="W31" s="738" t="n">
        <f aca="false">SUM(W27:W30)</f>
        <v>0</v>
      </c>
      <c r="X31" s="738" t="n">
        <f aca="false">SUM(X27:X30)</f>
        <v>0</v>
      </c>
      <c r="Y31" s="739" t="n">
        <f aca="false">SUM(Y27:Y30)</f>
        <v>0</v>
      </c>
      <c r="Z31" s="287" t="n">
        <f aca="false">SUM(Z27:Z30)</f>
        <v>0</v>
      </c>
      <c r="AA31" s="738" t="n">
        <f aca="false">SUM(AA27:AA30)</f>
        <v>0</v>
      </c>
      <c r="AB31" s="738" t="n">
        <f aca="false">SUM(AB27:AB30)</f>
        <v>0</v>
      </c>
      <c r="AC31" s="739" t="n">
        <f aca="false">SUM(AC27:AC30)</f>
        <v>0</v>
      </c>
      <c r="AD31" s="287" t="n">
        <f aca="false">SUM(AD27:AD30)</f>
        <v>0</v>
      </c>
      <c r="AE31" s="738" t="n">
        <f aca="false">SUM(AE27:AE30)</f>
        <v>0</v>
      </c>
      <c r="AF31" s="738" t="n">
        <f aca="false">SUM(AF27:AF30)</f>
        <v>0</v>
      </c>
      <c r="AG31" s="739" t="n">
        <f aca="false">SUM(AG27:AG30)</f>
        <v>0</v>
      </c>
      <c r="AH31" s="287" t="n">
        <f aca="false">SUM(AH27:AH30)</f>
        <v>0</v>
      </c>
      <c r="AI31" s="738" t="n">
        <f aca="false">SUM(AI27:AI30)</f>
        <v>0</v>
      </c>
      <c r="AJ31" s="738" t="n">
        <f aca="false">SUM(AJ27:AJ30)</f>
        <v>0</v>
      </c>
      <c r="AK31" s="739" t="n">
        <f aca="false">SUM(AK27:AK30)</f>
        <v>0</v>
      </c>
      <c r="AL31" s="134" t="n">
        <f aca="false">SUM(B31:AK31)</f>
        <v>0</v>
      </c>
      <c r="AM31" s="107" t="n">
        <f aca="false">AL31-AL32</f>
        <v>0</v>
      </c>
    </row>
    <row r="32" s="734" customFormat="true" ht="13.5" hidden="false" customHeight="false" outlineLevel="0" collapsed="false">
      <c r="A32" s="724" t="s">
        <v>368</v>
      </c>
      <c r="B32" s="725" t="n">
        <f aca="false">IF(Verzögerung_Steuer=0,B31,IF(Verzögerung_Steuer=2,ROUND(B31*0.5,2),IF(Verzögerung_Steuer=4,0,IF(Verzögerung_Steuer=6,0,IF(Verzögerung_Steuer=8,0,IF(Verzögerung_Steuer=12,0,0))))))</f>
        <v>0</v>
      </c>
      <c r="C32" s="726" t="n">
        <f aca="false">IF(Verzögerung_Steuer=0,C31,IF(Verzögerung_Steuer=2,ROUND(B31*0.5+C31*0.5,2),IF(Verzögerung_Steuer=4,ROUND(B31,2),IF(Verzögerung_Steuer=6,ROUND(B31*0.5,2),IF(Verzögerung_Steuer=8,0,IF(Verzögerung_Steuer=12,0,0))))))</f>
        <v>0</v>
      </c>
      <c r="D32" s="726" t="n">
        <f aca="false">IF(Verzögerung_Steuer=0,D31,IF(Verzögerung_Steuer=2,ROUND(C31*0.5+D31*0.5,2),IF(Verzögerung_Steuer=4,ROUND(C31,2),IF(Verzögerung_Steuer=6,ROUND(B31*0.5+C31*0.5,2),IF(Verzögerung_Steuer=8,ROUND(B31,2),IF(Verzögerung_Steuer=12,0,0))))))</f>
        <v>0</v>
      </c>
      <c r="E32" s="726" t="n">
        <f aca="false">IF(Verzögerung_Steuer=0,E31,IF(Verzögerung_Steuer=2,ROUND(D31*0.5+E31*0.5,2),IF(Verzögerung_Steuer=4,ROUND(D31,2),IF(Verzögerung_Steuer=6,ROUND(C31*0.5+D31*0.5,2),IF(Verzögerung_Steuer=8,ROUND(C31,2),IF(Verzögerung_Steuer=12,ROUND(B31,2),"selber rechnen!"))))))</f>
        <v>0</v>
      </c>
      <c r="F32" s="726" t="n">
        <f aca="false">IF(Verzögerung_Steuer=0,F31,IF(Verzögerung_Steuer=2,ROUND(E31*0.5+F31*0.5,2),IF(Verzögerung_Steuer=4,ROUND(E31,2),IF(Verzögerung_Steuer=6,ROUND(D31*0.5+E31*0.5,2),IF(Verzögerung_Steuer=8,ROUND(D31,2),IF(Verzögerung_Steuer=12,ROUND(C31,2),"selber rechnen!"))))))</f>
        <v>0</v>
      </c>
      <c r="G32" s="726" t="n">
        <f aca="false">IF(Verzögerung_Steuer=0,G31,IF(Verzögerung_Steuer=2,ROUND(F31*0.5+G31*0.5,2),IF(Verzögerung_Steuer=4,ROUND(F31,2),IF(Verzögerung_Steuer=6,ROUND(E31*0.5+F31*0.5,2),IF(Verzögerung_Steuer=8,ROUND(E31,2),IF(Verzögerung_Steuer=12,ROUND(D31,2),"selber rechnen!"))))))</f>
        <v>0</v>
      </c>
      <c r="H32" s="726" t="n">
        <f aca="false">IF(Verzögerung_Steuer=0,H31,IF(Verzögerung_Steuer=2,ROUND(G31*0.5+H31*0.5,2),IF(Verzögerung_Steuer=4,ROUND(G31,2),IF(Verzögerung_Steuer=6,ROUND(F31*0.5+G31*0.5,2),IF(Verzögerung_Steuer=8,ROUND(F31,2),IF(Verzögerung_Steuer=12,ROUND(E31,2),"selber rechnen!"))))))</f>
        <v>0</v>
      </c>
      <c r="I32" s="726" t="n">
        <f aca="false">IF(Verzögerung_Steuer=0,I31,IF(Verzögerung_Steuer=2,ROUND(H31*0.5+I31*0.5,2),IF(Verzögerung_Steuer=4,ROUND(H31,2),IF(Verzögerung_Steuer=6,ROUND(G31*0.5+H31*0.5,2),IF(Verzögerung_Steuer=8,ROUND(G31,2),IF(Verzögerung_Steuer=12,ROUND(F31,2),"selber rechnen!"))))))</f>
        <v>0</v>
      </c>
      <c r="J32" s="726" t="n">
        <f aca="false">IF(Verzögerung_Steuer=0,J31,IF(Verzögerung_Steuer=2,ROUND(I31*0.5+J31*0.5,2),IF(Verzögerung_Steuer=4,ROUND(I31,2),IF(Verzögerung_Steuer=6,ROUND(H31*0.5+I31*0.5,2),IF(Verzögerung_Steuer=8,ROUND(H31,2),IF(Verzögerung_Steuer=12,ROUND(G31,2),"selber rechnen!"))))))</f>
        <v>0</v>
      </c>
      <c r="K32" s="726" t="n">
        <f aca="false">IF(Verzögerung_Steuer=0,K31,IF(Verzögerung_Steuer=2,ROUND(J31*0.5+K31*0.5,2),IF(Verzögerung_Steuer=4,ROUND(J31,2),IF(Verzögerung_Steuer=6,ROUND(I31*0.5+J31*0.5,2),IF(Verzögerung_Steuer=8,ROUND(I31,2),IF(Verzögerung_Steuer=12,ROUND(H31,2),"selber rechnen!"))))))</f>
        <v>0</v>
      </c>
      <c r="L32" s="726" t="n">
        <f aca="false">IF(Verzögerung_Steuer=0,L31,IF(Verzögerung_Steuer=2,ROUND(K31*0.5+L31*0.5,2),IF(Verzögerung_Steuer=4,ROUND(K31,2),IF(Verzögerung_Steuer=6,ROUND(J31*0.5+K31*0.5,2),IF(Verzögerung_Steuer=8,ROUND(J31,2),IF(Verzögerung_Steuer=12,ROUND(I31,2),"selber rechnen!"))))))</f>
        <v>0</v>
      </c>
      <c r="M32" s="727" t="n">
        <f aca="false">IF(Verzögerung_Steuer=0,M31,IF(Verzögerung_Steuer=2,ROUND(L31*0.5+M31*0.5,2),IF(Verzögerung_Steuer=4,ROUND(L31,2),IF(Verzögerung_Steuer=6,ROUND(K31*0.5+L31*0.5,2),IF(Verzögerung_Steuer=8,ROUND(K31,2),IF(Verzögerung_Steuer=12,ROUND(J31,2),"selber rechnen!"))))))</f>
        <v>0</v>
      </c>
      <c r="N32" s="725" t="n">
        <f aca="false">IF(Verzögerung_Steuer=0,N31,IF(Verzögerung_Steuer=2,ROUND(M31*0.5+N31*0.5,2),IF(Verzögerung_Steuer=4,ROUND(M31,2),IF(Verzögerung_Steuer=6,ROUND(L31*0.5+M31*0.5,2),IF(Verzögerung_Steuer=8,ROUND(L31,2),IF(Verzögerung_Steuer=12,ROUND(K31,2),"selber rechnen!"))))))</f>
        <v>0</v>
      </c>
      <c r="O32" s="726" t="n">
        <f aca="false">IF(Verzögerung_Steuer=0,O31,IF(Verzögerung_Steuer=2,ROUND(N31*0.5+O31*0.5,2),IF(Verzögerung_Steuer=4,ROUND(N31,2),IF(Verzögerung_Steuer=6,ROUND(M31*0.5+N31*0.5,2),IF(Verzögerung_Steuer=8,ROUND(M31,2),IF(Verzögerung_Steuer=12,ROUND(L31,2),"selber rechnen!"))))))</f>
        <v>0</v>
      </c>
      <c r="P32" s="726" t="n">
        <f aca="false">IF(Verzögerung_Steuer=0,P31,IF(Verzögerung_Steuer=2,ROUND(O31*0.5+P31*0.5,2),IF(Verzögerung_Steuer=4,ROUND(O31,2),IF(Verzögerung_Steuer=6,ROUND(N31*0.5+O31*0.5,2),IF(Verzögerung_Steuer=8,ROUND(N31,2),IF(Verzögerung_Steuer=12,ROUND(M31,2),"selber rechnen!"))))))</f>
        <v>0</v>
      </c>
      <c r="Q32" s="726" t="n">
        <f aca="false">IF(Verzögerung_Steuer=0,Q31,IF(Verzögerung_Steuer=2,ROUND(P31*0.5+Q31*0.5,2),IF(Verzögerung_Steuer=4,ROUND(P31,2),IF(Verzögerung_Steuer=6,ROUND(O31*0.5+P31*0.5,2),IF(Verzögerung_Steuer=8,ROUND(O31,2),IF(Verzögerung_Steuer=12,ROUND(N31,2),"selber rechnen!"))))))</f>
        <v>0</v>
      </c>
      <c r="R32" s="726" t="n">
        <f aca="false">IF(Verzögerung_Steuer=0,R31,IF(Verzögerung_Steuer=2,ROUND(Q31*0.5+R31*0.5,2),IF(Verzögerung_Steuer=4,ROUND(Q31,2),IF(Verzögerung_Steuer=6,ROUND(P31*0.5+Q31*0.5,2),IF(Verzögerung_Steuer=8,ROUND(P31,2),IF(Verzögerung_Steuer=12,ROUND(O31,2),"selber rechnen!"))))))</f>
        <v>0</v>
      </c>
      <c r="S32" s="726" t="n">
        <f aca="false">IF(Verzögerung_Steuer=0,S31,IF(Verzögerung_Steuer=2,ROUND(R31*0.5+S31*0.5,2),IF(Verzögerung_Steuer=4,ROUND(R31,2),IF(Verzögerung_Steuer=6,ROUND(Q31*0.5+R31*0.5,2),IF(Verzögerung_Steuer=8,ROUND(Q31,2),IF(Verzögerung_Steuer=12,ROUND(P31,2),"selber rechnen!"))))))</f>
        <v>0</v>
      </c>
      <c r="T32" s="726" t="n">
        <f aca="false">IF(Verzögerung_Steuer=0,T31,IF(Verzögerung_Steuer=2,ROUND(S31*0.5+T31*0.5,2),IF(Verzögerung_Steuer=4,ROUND(S31,2),IF(Verzögerung_Steuer=6,ROUND(R31*0.5+S31*0.5,2),IF(Verzögerung_Steuer=8,ROUND(R31,2),IF(Verzögerung_Steuer=12,ROUND(Q31,2),"selber rechnen!"))))))</f>
        <v>0</v>
      </c>
      <c r="U32" s="726" t="n">
        <f aca="false">IF(Verzögerung_Steuer=0,U31,IF(Verzögerung_Steuer=2,ROUND(T31*0.5+U31*0.5,2),IF(Verzögerung_Steuer=4,ROUND(T31,2),IF(Verzögerung_Steuer=6,ROUND(S31*0.5+T31*0.5,2),IF(Verzögerung_Steuer=8,ROUND(S31,2),IF(Verzögerung_Steuer=12,ROUND(R31,2),"selber rechnen!"))))))</f>
        <v>0</v>
      </c>
      <c r="V32" s="726" t="n">
        <f aca="false">IF(Verzögerung_Steuer=0,V31,IF(Verzögerung_Steuer=2,ROUND(U31*0.5+V31*0.5,2),IF(Verzögerung_Steuer=4,ROUND(U31,2),IF(Verzögerung_Steuer=6,ROUND(T31*0.5+U31*0.5,2),IF(Verzögerung_Steuer=8,ROUND(T31,2),IF(Verzögerung_Steuer=12,ROUND(S31,2),"selber rechnen!"))))))</f>
        <v>0</v>
      </c>
      <c r="W32" s="726" t="n">
        <f aca="false">IF(Verzögerung_Steuer=0,W31,IF(Verzögerung_Steuer=2,ROUND(V31*0.5+W31*0.5,2),IF(Verzögerung_Steuer=4,ROUND(V31,2),IF(Verzögerung_Steuer=6,ROUND(U31*0.5+V31*0.5,2),IF(Verzögerung_Steuer=8,ROUND(U31,2),IF(Verzögerung_Steuer=12,ROUND(T31,2),"selber rechnen!"))))))</f>
        <v>0</v>
      </c>
      <c r="X32" s="726" t="n">
        <f aca="false">IF(Verzögerung_Steuer=0,X31,IF(Verzögerung_Steuer=2,ROUND(W31*0.5+X31*0.5,2),IF(Verzögerung_Steuer=4,ROUND(W31,2),IF(Verzögerung_Steuer=6,ROUND(V31*0.5+W31*0.5,2),IF(Verzögerung_Steuer=8,ROUND(V31,2),IF(Verzögerung_Steuer=12,ROUND(U31,2),"selber rechnen!"))))))</f>
        <v>0</v>
      </c>
      <c r="Y32" s="727" t="n">
        <f aca="false">IF(Verzögerung_Steuer=0,Y31,IF(Verzögerung_Steuer=2,ROUND(X31*0.5+Y31*0.5,2),IF(Verzögerung_Steuer=4,ROUND(X31,2),IF(Verzögerung_Steuer=6,ROUND(W31*0.5+X31*0.5,2),IF(Verzögerung_Steuer=8,ROUND(W31,2),IF(Verzögerung_Steuer=12,ROUND(V31,2),"selber rechnen!"))))))</f>
        <v>0</v>
      </c>
      <c r="Z32" s="725" t="n">
        <f aca="false">IF(Verzögerung_Steuer=0,Z31,IF(Verzögerung_Steuer=2,ROUND(Y31*0.5+Z31*10/12,2),IF(Verzögerung_Steuer=4,ROUND(Y31+Z31*8/12,2),IF(Verzögerung_Steuer=6,ROUND(X31*0.5+Y31+Z31*0.5,2),IF(Verzögerung_Steuer=8,ROUND(X31+Y31+Z31*4/12,2),IF(Verzögerung_Steuer=12,ROUND(W31+X31+Y31,2),0))))))</f>
        <v>0</v>
      </c>
      <c r="AA32" s="726" t="n">
        <f aca="false">IF(Verzögerung_Steuer=0,AA31,IF(Verzögerung_Steuer=2,ROUND(Z31*2/12+AA31*10/12,2),IF(Verzögerung_Steuer=4,ROUND(Z31*4/12+AA31*8/12,2),IF(Verzögerung_Steuer=6,ROUND(Z31*6/12+AA31*6/12,2),IF(Verzögerung_Steuer=8,ROUND(Z31*8/12+AA31*4/12,2),IF(Verzögerung_Steuer=12,ROUND(Z31,2),0))))))</f>
        <v>0</v>
      </c>
      <c r="AB32" s="726" t="n">
        <f aca="false">IF(Verzögerung_Steuer=0,AB31,IF(Verzögerung_Steuer=2,ROUND(AA31*2/12+AB31*10/12,2),IF(Verzögerung_Steuer=4,ROUND(AA31*4/12+AB31*8/12,2),IF(Verzögerung_Steuer=6,ROUND(AA31*6/12+AB31*6/12,2),IF(Verzögerung_Steuer=8,ROUND(AA31*8/12+AB31*4/12,2),IF(Verzögerung_Steuer=12,ROUND(AA31,2),0))))))</f>
        <v>0</v>
      </c>
      <c r="AC32" s="727" t="n">
        <f aca="false">IF(Verzögerung_Steuer=0,AC31,IF(Verzögerung_Steuer=2,ROUND(AB31*2/12+AC31*10/12,2),IF(Verzögerung_Steuer=4,ROUND(AB31*4/12+AC31*8/12,2),IF(Verzögerung_Steuer=6,ROUND(AB31*6/12+AC31*6/12,2),IF(Verzögerung_Steuer=8,ROUND(AB31*8/12+AC31*4/12,2),IF(Verzögerung_Steuer=12,ROUND(AB31,2),0))))))</f>
        <v>0</v>
      </c>
      <c r="AD32" s="725" t="n">
        <f aca="false">IF(Verzögerung_Steuer=0,AD31,IF(Verzögerung_Steuer=2,ROUND(AC31*2/12+AD31*10/12,2),IF(Verzögerung_Steuer=4,ROUND(AC31*4/12+AD31*8/12,2),IF(Verzögerung_Steuer=6,ROUND(AC31*6/12+AD31*6/12,2),IF(Verzögerung_Steuer=8,ROUND(AC31*8/12+AD31*4/12,2),IF(Verzögerung_Steuer=12,ROUND(AC31,2),0))))))</f>
        <v>0</v>
      </c>
      <c r="AE32" s="726" t="n">
        <f aca="false">IF(Verzögerung_Steuer=0,AE31,IF(Verzögerung_Steuer=2,ROUND(AD31*2/12+AE31*10/12,2),IF(Verzögerung_Steuer=4,ROUND(AD31*4/12+AE31*8/12,2),IF(Verzögerung_Steuer=6,ROUND(AD31*6/12+AE31*6/12,2),IF(Verzögerung_Steuer=8,ROUND(AD31*8/12+AE31*4/12,2),IF(Verzögerung_Steuer=12,ROUND(AD31,2),0))))))</f>
        <v>0</v>
      </c>
      <c r="AF32" s="726" t="n">
        <f aca="false">IF(Verzögerung_Steuer=0,AF31,IF(Verzögerung_Steuer=2,ROUND(AE31*2/12+AF31*10/12,2),IF(Verzögerung_Steuer=4,ROUND(AE31*4/12+AF31*8/12,2),IF(Verzögerung_Steuer=6,ROUND(AE31*6/12+AF31*6/12,2),IF(Verzögerung_Steuer=8,ROUND(AE31*8/12+AF31*4/12,2),IF(Verzögerung_Steuer=12,ROUND(AE31,2),0))))))</f>
        <v>0</v>
      </c>
      <c r="AG32" s="727" t="n">
        <f aca="false">IF(Verzögerung_Steuer=0,AG31,IF(Verzögerung_Steuer=2,ROUND(AF31*2/12+AG31*10/12,2),IF(Verzögerung_Steuer=4,ROUND(AF31*4/12+AG31*8/12,2),IF(Verzögerung_Steuer=6,ROUND(AF31*6/12+AG31*6/12,2),IF(Verzögerung_Steuer=8,ROUND(AF31*8/12+AG31*4/12,2),IF(Verzögerung_Steuer=12,ROUND(AF31,2),0))))))</f>
        <v>0</v>
      </c>
      <c r="AH32" s="725" t="n">
        <f aca="false">IF(Verzögerung_Steuer=0,AH31,IF(Verzögerung_Steuer=2,ROUND(AG31*2/12+AH31*10/12,2),IF(Verzögerung_Steuer=4,ROUND(AG31*4/12+AH31*8/12,2),IF(Verzögerung_Steuer=6,ROUND(AG31*6/12+AH31*6/12,2),IF(Verzögerung_Steuer=8,ROUND(AG31*8/12+AH31*4/12,2),IF(Verzögerung_Steuer=12,ROUND(AG31,2),0))))))</f>
        <v>0</v>
      </c>
      <c r="AI32" s="726" t="n">
        <f aca="false">IF(Verzögerung_Steuer=0,AI31,IF(Verzögerung_Steuer=2,ROUND(AH31*2/12+AI31*10/12,2),IF(Verzögerung_Steuer=4,ROUND(AH31*4/12+AI31*8/12,2),IF(Verzögerung_Steuer=6,ROUND(AH31*6/12+AI31*6/12,2),IF(Verzögerung_Steuer=8,ROUND(AH31*8/12+AI31*4/12,2),IF(Verzögerung_Steuer=12,ROUND(AH31,2),0))))))</f>
        <v>0</v>
      </c>
      <c r="AJ32" s="726" t="n">
        <f aca="false">IF(Verzögerung_Steuer=0,AJ31,IF(Verzögerung_Steuer=2,ROUND(AI31*2/12+AJ31*10/12,2),IF(Verzögerung_Steuer=4,ROUND(AI31*4/12+AJ31*8/12,2),IF(Verzögerung_Steuer=6,ROUND(AI31*6/12+AJ31*6/12,2),IF(Verzögerung_Steuer=8,ROUND(AI31*8/12+AJ31*4/12,2),IF(Verzögerung_Steuer=12,ROUND(AI31,2),0))))))</f>
        <v>0</v>
      </c>
      <c r="AK32" s="727" t="n">
        <f aca="false">IF(Verzögerung_Steuer=0,AK31,IF(Verzögerung_Steuer=2,ROUND(AJ31*2/12+AK31*10/12,2),IF(Verzögerung_Steuer=4,ROUND(AJ31*4/12+AK31*8/12,2),IF(Verzögerung_Steuer=6,ROUND(AJ31*6/12+AK31*6/12,2),IF(Verzögerung_Steuer=8,ROUND(AJ31*8/12+AK31*4/12,2),IF(Verzögerung_Steuer=12,ROUND(AJ31,2),0))))))</f>
        <v>0</v>
      </c>
      <c r="AL32" s="550" t="n">
        <f aca="false">SUM(B32:AK32)</f>
        <v>0</v>
      </c>
      <c r="AM32" s="740"/>
    </row>
    <row r="33" customFormat="false" ht="24.75" hidden="false" customHeight="true" outlineLevel="0" collapsed="false">
      <c r="A33" s="741" t="s">
        <v>41</v>
      </c>
      <c r="B33" s="742" t="n">
        <f aca="false">'Plan - Personalausgaben'!B188</f>
        <v>0</v>
      </c>
      <c r="C33" s="743" t="n">
        <f aca="false">'Plan - Personalausgaben'!C188</f>
        <v>0</v>
      </c>
      <c r="D33" s="743" t="n">
        <f aca="false">'Plan - Personalausgaben'!D188</f>
        <v>0</v>
      </c>
      <c r="E33" s="743" t="n">
        <f aca="false">'Plan - Personalausgaben'!E188</f>
        <v>0</v>
      </c>
      <c r="F33" s="743" t="n">
        <f aca="false">'Plan - Personalausgaben'!F188</f>
        <v>0</v>
      </c>
      <c r="G33" s="743" t="n">
        <f aca="false">'Plan - Personalausgaben'!G188</f>
        <v>0</v>
      </c>
      <c r="H33" s="743" t="n">
        <f aca="false">'Plan - Personalausgaben'!H188</f>
        <v>0</v>
      </c>
      <c r="I33" s="743" t="n">
        <f aca="false">'Plan - Personalausgaben'!I188</f>
        <v>0</v>
      </c>
      <c r="J33" s="743" t="n">
        <f aca="false">'Plan - Personalausgaben'!J188</f>
        <v>0</v>
      </c>
      <c r="K33" s="743" t="n">
        <f aca="false">'Plan - Personalausgaben'!K188</f>
        <v>0</v>
      </c>
      <c r="L33" s="743" t="n">
        <f aca="false">'Plan - Personalausgaben'!L188</f>
        <v>0</v>
      </c>
      <c r="M33" s="744" t="n">
        <f aca="false">'Plan - Personalausgaben'!M188</f>
        <v>0</v>
      </c>
      <c r="N33" s="742" t="n">
        <f aca="false">'Plan - Personalausgaben'!N188</f>
        <v>0</v>
      </c>
      <c r="O33" s="743" t="n">
        <f aca="false">'Plan - Personalausgaben'!O188</f>
        <v>0</v>
      </c>
      <c r="P33" s="743" t="n">
        <f aca="false">'Plan - Personalausgaben'!P188</f>
        <v>0</v>
      </c>
      <c r="Q33" s="743" t="n">
        <f aca="false">'Plan - Personalausgaben'!Q188</f>
        <v>0</v>
      </c>
      <c r="R33" s="743" t="n">
        <f aca="false">'Plan - Personalausgaben'!R188</f>
        <v>0</v>
      </c>
      <c r="S33" s="743" t="n">
        <f aca="false">'Plan - Personalausgaben'!S188</f>
        <v>0</v>
      </c>
      <c r="T33" s="743" t="n">
        <f aca="false">'Plan - Personalausgaben'!T188</f>
        <v>0</v>
      </c>
      <c r="U33" s="743" t="n">
        <f aca="false">'Plan - Personalausgaben'!U188</f>
        <v>0</v>
      </c>
      <c r="V33" s="743" t="n">
        <f aca="false">'Plan - Personalausgaben'!V188</f>
        <v>0</v>
      </c>
      <c r="W33" s="743" t="n">
        <f aca="false">'Plan - Personalausgaben'!W188</f>
        <v>0</v>
      </c>
      <c r="X33" s="743" t="n">
        <f aca="false">'Plan - Personalausgaben'!X188</f>
        <v>0</v>
      </c>
      <c r="Y33" s="744" t="n">
        <f aca="false">'Plan - Personalausgaben'!Y188</f>
        <v>0</v>
      </c>
      <c r="Z33" s="742" t="n">
        <f aca="false">'Plan - Personalausgaben'!Z188</f>
        <v>0</v>
      </c>
      <c r="AA33" s="743" t="n">
        <f aca="false">'Plan - Personalausgaben'!AA188</f>
        <v>0</v>
      </c>
      <c r="AB33" s="743" t="n">
        <f aca="false">'Plan - Personalausgaben'!AB188</f>
        <v>0</v>
      </c>
      <c r="AC33" s="744" t="n">
        <f aca="false">'Plan - Personalausgaben'!AC188</f>
        <v>0</v>
      </c>
      <c r="AD33" s="742" t="n">
        <f aca="false">'Plan - Personalausgaben'!AD188</f>
        <v>0</v>
      </c>
      <c r="AE33" s="743" t="n">
        <f aca="false">'Plan - Personalausgaben'!AE188</f>
        <v>0</v>
      </c>
      <c r="AF33" s="743" t="n">
        <f aca="false">'Plan - Personalausgaben'!AF188</f>
        <v>0</v>
      </c>
      <c r="AG33" s="744" t="n">
        <f aca="false">'Plan - Personalausgaben'!AG188</f>
        <v>0</v>
      </c>
      <c r="AH33" s="742" t="n">
        <f aca="false">'Plan - Personalausgaben'!AH188</f>
        <v>0</v>
      </c>
      <c r="AI33" s="743" t="n">
        <f aca="false">'Plan - Personalausgaben'!AI188</f>
        <v>0</v>
      </c>
      <c r="AJ33" s="743" t="n">
        <f aca="false">'Plan - Personalausgaben'!AJ188</f>
        <v>0</v>
      </c>
      <c r="AK33" s="744" t="n">
        <f aca="false">'Plan - Personalausgaben'!AK188</f>
        <v>0</v>
      </c>
      <c r="AL33" s="700" t="n">
        <f aca="false">SUM(B33:AK33)</f>
        <v>0</v>
      </c>
      <c r="AM33" s="745" t="n">
        <f aca="false">AL33-AL34</f>
        <v>0</v>
      </c>
    </row>
    <row r="34" customFormat="false" ht="15.75" hidden="false" customHeight="false" outlineLevel="0" collapsed="false">
      <c r="A34" s="724" t="s">
        <v>368</v>
      </c>
      <c r="B34" s="725" t="n">
        <f aca="false">IF(Verzögerung_Personal="70 Prozent",B33*Technik_Gültigkeit!$C$16,IF(Verzögerung_Personal=0,B33,IF(Verzögerung_Personal=2,ROUND(B33*0.5,2),IF(Verzögerung_Personal=4,0,IF(Verzögerung_Personal=6,0,IF(Verzögerung_Personal=8,0,IF(Verzögerung_Personal=12,0,0)))))))</f>
        <v>0</v>
      </c>
      <c r="C34" s="726" t="n">
        <f aca="false">IF(Verzögerung_Personal="70 Prozent",C33*Technik_Gültigkeit!$C$16+B33*(1-Technik_Gültigkeit!$C$16),IF(Verzögerung_Personal=0,C33,IF(Verzögerung_Personal=2,ROUND(B33*0.5+C33*0.5,2),IF(Verzögerung_Personal=4,ROUND(B33,2),IF(Verzögerung_Personal=6,ROUND(B33*0.5,2),IF(Verzögerung_Personal=8,0,IF(Verzögerung_Personal=12,0,0)))))))</f>
        <v>0</v>
      </c>
      <c r="D34" s="726" t="n">
        <f aca="false">IF(Verzögerung_Personal="70 Prozent",D33*Technik_Gültigkeit!$C$16+C33*(1-Technik_Gültigkeit!$C$16),IF(Verzögerung_Personal=0,D33,IF(Verzögerung_Personal=2,ROUND(C33*0.5+D33*0.5,2),IF(Verzögerung_Personal=4,ROUND(C33,2),IF(Verzögerung_Personal=6,ROUND(C33*0.5,2),IF(Verzögerung_Personal=8,0,IF(Verzögerung_Personal=12,0,0)))))))</f>
        <v>0</v>
      </c>
      <c r="E34" s="726" t="n">
        <f aca="false">IF(Verzögerung_Personal="70 Prozent",E33*Technik_Gültigkeit!$C$16+D33*(1-Technik_Gültigkeit!$C$16),IF(Verzögerung_Personal=0,E33,IF(Verzögerung_Personal=2,ROUND(D33*0.5+E33*0.5,2),IF(Verzögerung_Personal=4,ROUND(D33,2),IF(Verzögerung_Personal=6,ROUND(D33*0.5,2),IF(Verzögerung_Personal=8,0,IF(Verzögerung_Personal=12,0,0)))))))</f>
        <v>0</v>
      </c>
      <c r="F34" s="726" t="n">
        <f aca="false">IF(Verzögerung_Personal="70 Prozent",F33*Technik_Gültigkeit!$C$16+E33*(1-Technik_Gültigkeit!$C$16),IF(Verzögerung_Personal=0,F33,IF(Verzögerung_Personal=2,ROUND(E33*0.5+F33*0.5,2),IF(Verzögerung_Personal=4,ROUND(E33,2),IF(Verzögerung_Personal=6,ROUND(E33*0.5,2),IF(Verzögerung_Personal=8,0,IF(Verzögerung_Personal=12,0,0)))))))</f>
        <v>0</v>
      </c>
      <c r="G34" s="726" t="n">
        <f aca="false">IF(Verzögerung_Personal="70 Prozent",G33*Technik_Gültigkeit!$C$16+F33*(1-Technik_Gültigkeit!$C$16),IF(Verzögerung_Personal=0,G33,IF(Verzögerung_Personal=2,ROUND(F33*0.5+G33*0.5,2),IF(Verzögerung_Personal=4,ROUND(F33,2),IF(Verzögerung_Personal=6,ROUND(F33*0.5,2),IF(Verzögerung_Personal=8,0,IF(Verzögerung_Personal=12,0,0)))))))</f>
        <v>0</v>
      </c>
      <c r="H34" s="726" t="n">
        <f aca="false">IF(Verzögerung_Personal="70 Prozent",H33*Technik_Gültigkeit!$C$16+G33*(1-Technik_Gültigkeit!$C$16),IF(Verzögerung_Personal=0,H33,IF(Verzögerung_Personal=2,ROUND(G33*0.5+H33*0.5,2),IF(Verzögerung_Personal=4,ROUND(G33,2),IF(Verzögerung_Personal=6,ROUND(G33*0.5,2),IF(Verzögerung_Personal=8,0,IF(Verzögerung_Personal=12,0,0)))))))</f>
        <v>0</v>
      </c>
      <c r="I34" s="726" t="n">
        <f aca="false">IF(Verzögerung_Personal="70 Prozent",I33*Technik_Gültigkeit!$C$16+H33*(1-Technik_Gültigkeit!$C$16),IF(Verzögerung_Personal=0,I33,IF(Verzögerung_Personal=2,ROUND(H33*0.5+I33*0.5,2),IF(Verzögerung_Personal=4,ROUND(H33,2),IF(Verzögerung_Personal=6,ROUND(H33*0.5,2),IF(Verzögerung_Personal=8,0,IF(Verzögerung_Personal=12,0,0)))))))</f>
        <v>0</v>
      </c>
      <c r="J34" s="726" t="n">
        <f aca="false">IF(Verzögerung_Personal="70 Prozent",J33*Technik_Gültigkeit!$C$16+I33*(1-Technik_Gültigkeit!$C$16),IF(Verzögerung_Personal=0,J33,IF(Verzögerung_Personal=2,ROUND(I33*0.5+J33*0.5,2),IF(Verzögerung_Personal=4,ROUND(I33,2),IF(Verzögerung_Personal=6,ROUND(I33*0.5,2),IF(Verzögerung_Personal=8,0,IF(Verzögerung_Personal=12,0,0)))))))</f>
        <v>0</v>
      </c>
      <c r="K34" s="726" t="n">
        <f aca="false">IF(Verzögerung_Personal="70 Prozent",K33*Technik_Gültigkeit!$C$16+J33*(1-Technik_Gültigkeit!$C$16),IF(Verzögerung_Personal=0,K33,IF(Verzögerung_Personal=2,ROUND(J33*0.5+K33*0.5,2),IF(Verzögerung_Personal=4,ROUND(J33,2),IF(Verzögerung_Personal=6,ROUND(J33*0.5,2),IF(Verzögerung_Personal=8,0,IF(Verzögerung_Personal=12,0,0)))))))</f>
        <v>0</v>
      </c>
      <c r="L34" s="726" t="n">
        <f aca="false">IF(Verzögerung_Personal="70 Prozent",L33*Technik_Gültigkeit!$C$16+K33*(1-Technik_Gültigkeit!$C$16),IF(Verzögerung_Personal=0,L33,IF(Verzögerung_Personal=2,ROUND(K33*0.5+L33*0.5,2),IF(Verzögerung_Personal=4,ROUND(K33,2),IF(Verzögerung_Personal=6,ROUND(K33*0.5,2),IF(Verzögerung_Personal=8,0,IF(Verzögerung_Personal=12,0,0)))))))</f>
        <v>0</v>
      </c>
      <c r="M34" s="727" t="n">
        <f aca="false">IF(Verzögerung_Personal="70 Prozent",M33*Technik_Gültigkeit!$C$16+L33*(1-Technik_Gültigkeit!$C$16),IF(Verzögerung_Personal=0,M33,IF(Verzögerung_Personal=2,ROUND(L33*0.5+M33*0.5,2),IF(Verzögerung_Personal=4,ROUND(L33,2),IF(Verzögerung_Personal=6,ROUND(L33*0.5,2),IF(Verzögerung_Personal=8,0,IF(Verzögerung_Personal=12,0,0)))))))</f>
        <v>0</v>
      </c>
      <c r="N34" s="725" t="n">
        <f aca="false">IF(Verzögerung_Personal="70 Prozent",N33*Technik_Gültigkeit!$C$16+M33*(1-Technik_Gültigkeit!$C$16),IF(Verzögerung_Personal=0,N33,IF(Verzögerung_Personal=2,ROUND(M33*0.5+N33*0.5,2),IF(Verzögerung_Personal=4,ROUND(M33,2),IF(Verzögerung_Personal=6,ROUND(M33*0.5,2),IF(Verzögerung_Personal=8,0,IF(Verzögerung_Personal=12,0,0)))))))</f>
        <v>0</v>
      </c>
      <c r="O34" s="726" t="n">
        <f aca="false">IF(Verzögerung_Personal="70 Prozent",O33*Technik_Gültigkeit!$C$16+N33*(1-Technik_Gültigkeit!$C$16),IF(Verzögerung_Personal=0,O33,IF(Verzögerung_Personal=2,ROUND(N33*0.5+O33*0.5,2),IF(Verzögerung_Personal=4,ROUND(N33,2),IF(Verzögerung_Personal=6,ROUND(N33*0.5,2),IF(Verzögerung_Personal=8,0,IF(Verzögerung_Personal=12,0,0)))))))</f>
        <v>0</v>
      </c>
      <c r="P34" s="726" t="n">
        <f aca="false">IF(Verzögerung_Personal="70 Prozent",P33*Technik_Gültigkeit!$C$16+O33*(1-Technik_Gültigkeit!$C$16),IF(Verzögerung_Personal=0,P33,IF(Verzögerung_Personal=2,ROUND(O33*0.5+P33*0.5,2),IF(Verzögerung_Personal=4,ROUND(O33,2),IF(Verzögerung_Personal=6,ROUND(O33*0.5,2),IF(Verzögerung_Personal=8,0,IF(Verzögerung_Personal=12,0,0)))))))</f>
        <v>0</v>
      </c>
      <c r="Q34" s="726" t="n">
        <f aca="false">IF(Verzögerung_Personal="70 Prozent",Q33*Technik_Gültigkeit!$C$16+P33*(1-Technik_Gültigkeit!$C$16),IF(Verzögerung_Personal=0,Q33,IF(Verzögerung_Personal=2,ROUND(P33*0.5+Q33*0.5,2),IF(Verzögerung_Personal=4,ROUND(P33,2),IF(Verzögerung_Personal=6,ROUND(P33*0.5,2),IF(Verzögerung_Personal=8,0,IF(Verzögerung_Personal=12,0,0)))))))</f>
        <v>0</v>
      </c>
      <c r="R34" s="726" t="n">
        <f aca="false">IF(Verzögerung_Personal="70 Prozent",R33*Technik_Gültigkeit!$C$16+Q33*(1-Technik_Gültigkeit!$C$16),IF(Verzögerung_Personal=0,R33,IF(Verzögerung_Personal=2,ROUND(Q33*0.5+R33*0.5,2),IF(Verzögerung_Personal=4,ROUND(Q33,2),IF(Verzögerung_Personal=6,ROUND(Q33*0.5,2),IF(Verzögerung_Personal=8,0,IF(Verzögerung_Personal=12,0,0)))))))</f>
        <v>0</v>
      </c>
      <c r="S34" s="726" t="n">
        <f aca="false">IF(Verzögerung_Personal="70 Prozent",S33*Technik_Gültigkeit!$C$16+R33*(1-Technik_Gültigkeit!$C$16),IF(Verzögerung_Personal=0,S33,IF(Verzögerung_Personal=2,ROUND(R33*0.5+S33*0.5,2),IF(Verzögerung_Personal=4,ROUND(R33,2),IF(Verzögerung_Personal=6,ROUND(R33*0.5,2),IF(Verzögerung_Personal=8,0,IF(Verzögerung_Personal=12,0,0)))))))</f>
        <v>0</v>
      </c>
      <c r="T34" s="726" t="n">
        <f aca="false">IF(Verzögerung_Personal="70 Prozent",T33*Technik_Gültigkeit!$C$16+S33*(1-Technik_Gültigkeit!$C$16),IF(Verzögerung_Personal=0,T33,IF(Verzögerung_Personal=2,ROUND(S33*0.5+T33*0.5,2),IF(Verzögerung_Personal=4,ROUND(S33,2),IF(Verzögerung_Personal=6,ROUND(S33*0.5,2),IF(Verzögerung_Personal=8,0,IF(Verzögerung_Personal=12,0,0)))))))</f>
        <v>0</v>
      </c>
      <c r="U34" s="726" t="n">
        <f aca="false">IF(Verzögerung_Personal="70 Prozent",U33*Technik_Gültigkeit!$C$16+T33*(1-Technik_Gültigkeit!$C$16),IF(Verzögerung_Personal=0,U33,IF(Verzögerung_Personal=2,ROUND(T33*0.5+U33*0.5,2),IF(Verzögerung_Personal=4,ROUND(T33,2),IF(Verzögerung_Personal=6,ROUND(T33*0.5,2),IF(Verzögerung_Personal=8,0,IF(Verzögerung_Personal=12,0,0)))))))</f>
        <v>0</v>
      </c>
      <c r="V34" s="726" t="n">
        <f aca="false">IF(Verzögerung_Personal="70 Prozent",V33*Technik_Gültigkeit!$C$16+U33*(1-Technik_Gültigkeit!$C$16),IF(Verzögerung_Personal=0,V33,IF(Verzögerung_Personal=2,ROUND(U33*0.5+V33*0.5,2),IF(Verzögerung_Personal=4,ROUND(U33,2),IF(Verzögerung_Personal=6,ROUND(U33*0.5,2),IF(Verzögerung_Personal=8,0,IF(Verzögerung_Personal=12,0,0)))))))</f>
        <v>0</v>
      </c>
      <c r="W34" s="726" t="n">
        <f aca="false">IF(Verzögerung_Personal="70 Prozent",W33*Technik_Gültigkeit!$C$16+V33*(1-Technik_Gültigkeit!$C$16),IF(Verzögerung_Personal=0,W33,IF(Verzögerung_Personal=2,ROUND(V33*0.5+W33*0.5,2),IF(Verzögerung_Personal=4,ROUND(V33,2),IF(Verzögerung_Personal=6,ROUND(V33*0.5,2),IF(Verzögerung_Personal=8,0,IF(Verzögerung_Personal=12,0,0)))))))</f>
        <v>0</v>
      </c>
      <c r="X34" s="726" t="n">
        <f aca="false">IF(Verzögerung_Personal="70 Prozent",X33*Technik_Gültigkeit!$C$16+W33*(1-Technik_Gültigkeit!$C$16),IF(Verzögerung_Personal=0,X33,IF(Verzögerung_Personal=2,ROUND(W33*0.5+X33*0.5,2),IF(Verzögerung_Personal=4,ROUND(W33,2),IF(Verzögerung_Personal=6,ROUND(W33*0.5,2),IF(Verzögerung_Personal=8,0,IF(Verzögerung_Personal=12,0,0)))))))</f>
        <v>0</v>
      </c>
      <c r="Y34" s="727" t="n">
        <f aca="false">IF(Verzögerung_Personal="70 Prozent",Y33*Technik_Gültigkeit!$C$16+X33*(1-Technik_Gültigkeit!$C$16),IF(Verzögerung_Personal=0,Y33,IF(Verzögerung_Personal=2,ROUND(X33*0.5+Y33*0.5,2),IF(Verzögerung_Personal=4,ROUND(X33,2),IF(Verzögerung_Personal=6,ROUND(X33*0.5,2),IF(Verzögerung_Personal=8,0,IF(Verzögerung_Personal=12,0,0)))))))</f>
        <v>0</v>
      </c>
      <c r="Z34" s="725" t="n">
        <f aca="false">IF(Verzögerung_Personal="70 Prozent",Y33*0.3+Z33*0.9,IF(Verzögerung_Personal=0,Z33,IF(Verzögerung_Personal=2,ROUND(Y33*0.5+Z33*10/12,2),IF(Verzögerung_Personal=4,ROUND(Y33+Z33*8/12,2),IF(Verzögerung_Personal=6,ROUND(X33*0.5+Y33+Z33*0.5,2),IF(Verzögerung_Personal=8,ROUND(X33+Y33+Z33*4/12,2),IF(Verzögerung_Personal=12,ROUND(W33+X33+Y33,2),0)))))))</f>
        <v>0</v>
      </c>
      <c r="AA34" s="726" t="n">
        <f aca="false">IF(Verzögerung_Personal="70 Prozent",Z33*0.1+AA33*0.9,IF(Verzögerung_Personal=0,AA33,IF(Verzögerung_Personal=2,ROUND(Z33*2/12+AA33*10/12,2),IF(Verzögerung_Personal=4,ROUND(Z33*4/12+AA33*8/12,2),IF(Verzögerung_Personal=6,ROUND(Z33*6/12+AA33*6/12,2),IF(Verzögerung_Personal=8,ROUND(Z33*8/12+AA33*4/12,2),IF(Verzögerung_Personal=12,ROUND(Z33,2),0)))))))</f>
        <v>0</v>
      </c>
      <c r="AB34" s="726" t="n">
        <f aca="false">IF(Verzögerung_Personal="70 Prozent",AA33*0.1+AB33*0.9,IF(Verzögerung_Personal=0,AB33,IF(Verzögerung_Personal=2,ROUND(AA33*2/12+AB33*10/12,2),IF(Verzögerung_Personal=4,ROUND(AA33*4/12+AB33*8/12,2),IF(Verzögerung_Personal=6,ROUND(AA33*6/12+AB33*6/12,2),IF(Verzögerung_Personal=8,ROUND(AA33*8/12+AB33*4/12,2),IF(Verzögerung_Personal=12,ROUND(AA33,2),0)))))))</f>
        <v>0</v>
      </c>
      <c r="AC34" s="727" t="n">
        <f aca="false">IF(Verzögerung_Personal="70 Prozent",AB33*0.1+AC33*0.9,IF(Verzögerung_Personal=0,AC33,IF(Verzögerung_Personal=2,ROUND(AB33*2/12+AC33*10/12,2),IF(Verzögerung_Personal=4,ROUND(AB33*4/12+AC33*8/12,2),IF(Verzögerung_Personal=6,ROUND(AB33*6/12+AC33*6/12,2),IF(Verzögerung_Personal=8,ROUND(AB33*8/12+AC33*4/12,2),IF(Verzögerung_Personal=12,ROUND(AB33,2),0)))))))</f>
        <v>0</v>
      </c>
      <c r="AD34" s="725" t="n">
        <f aca="false">IF(Verzögerung_Personal="70 Prozent",AC33*0.1+AD33*0.9,IF(Verzögerung_Personal=0,AD33,IF(Verzögerung_Personal=2,ROUND(AC33*2/12+AD33*10/12,2),IF(Verzögerung_Personal=4,ROUND(AC33*4/12+AD33*8/12,2),IF(Verzögerung_Personal=6,ROUND(AC33*6/12+AD33*6/12,2),IF(Verzögerung_Personal=8,ROUND(AC33*8/12+AD33*4/12,2),IF(Verzögerung_Personal=12,ROUND(AC33,2),0)))))))</f>
        <v>0</v>
      </c>
      <c r="AE34" s="726" t="n">
        <f aca="false">IF(Verzögerung_Personal="70 Prozent",AD33*0.1+AE33*0.9,IF(Verzögerung_Personal=0,AE33,IF(Verzögerung_Personal=2,ROUND(AD33*2/12+AE33*10/12,2),IF(Verzögerung_Personal=4,ROUND(AD33*4/12+AE33*8/12,2),IF(Verzögerung_Personal=6,ROUND(AD33*6/12+AE33*6/12,2),IF(Verzögerung_Personal=8,ROUND(AD33*8/12+AE33*4/12,2),IF(Verzögerung_Personal=12,ROUND(AD33,2),0)))))))</f>
        <v>0</v>
      </c>
      <c r="AF34" s="726" t="n">
        <f aca="false">IF(Verzögerung_Personal="70 Prozent",AE33*0.1+AF33*0.9,IF(Verzögerung_Personal=0,AF33,IF(Verzögerung_Personal=2,ROUND(AE33*2/12+AF33*10/12,2),IF(Verzögerung_Personal=4,ROUND(AE33*4/12+AF33*8/12,2),IF(Verzögerung_Personal=6,ROUND(AE33*6/12+AF33*6/12,2),IF(Verzögerung_Personal=8,ROUND(AE33*8/12+AF33*4/12,2),IF(Verzögerung_Personal=12,ROUND(AE33,2),0)))))))</f>
        <v>0</v>
      </c>
      <c r="AG34" s="727" t="n">
        <f aca="false">IF(Verzögerung_Personal="70 Prozent",AF33*0.1+AG33*0.9,IF(Verzögerung_Personal=0,AG33,IF(Verzögerung_Personal=2,ROUND(AF33*2/12+AG33*10/12,2),IF(Verzögerung_Personal=4,ROUND(AF33*4/12+AG33*8/12,2),IF(Verzögerung_Personal=6,ROUND(AF33*6/12+AG33*6/12,2),IF(Verzögerung_Personal=8,ROUND(AF33*8/12+AG33*4/12,2),IF(Verzögerung_Personal=12,ROUND(AF33,2),0)))))))</f>
        <v>0</v>
      </c>
      <c r="AH34" s="725" t="n">
        <f aca="false">IF(Verzögerung_Personal="70 Prozent",AG33*0.1+AH33*0.9,IF(Verzögerung_Personal=0,AH33,IF(Verzögerung_Personal=2,ROUND(AG33*2/12+AH33*10/12,2),IF(Verzögerung_Personal=4,ROUND(AG33*4/12+AH33*8/12,2),IF(Verzögerung_Personal=6,ROUND(AG33*6/12+AH33*6/12,2),IF(Verzögerung_Personal=8,ROUND(AG33*8/12+AH33*4/12,2),IF(Verzögerung_Personal=12,ROUND(AG33,2),0)))))))</f>
        <v>0</v>
      </c>
      <c r="AI34" s="726" t="n">
        <f aca="false">IF(Verzögerung_Personal="70 Prozent",AH33*0.1+AI33*0.9,IF(Verzögerung_Personal=0,AI33,IF(Verzögerung_Personal=2,ROUND(AH33*2/12+AI33*10/12,2),IF(Verzögerung_Personal=4,ROUND(AH33*4/12+AI33*8/12,2),IF(Verzögerung_Personal=6,ROUND(AH33*6/12+AI33*6/12,2),IF(Verzögerung_Personal=8,ROUND(AH33*8/12+AI33*4/12,2),IF(Verzögerung_Personal=12,ROUND(AH33,2),0)))))))</f>
        <v>0</v>
      </c>
      <c r="AJ34" s="726" t="n">
        <f aca="false">IF(Verzögerung_Personal="70 Prozent",AI33*0.1+AJ33*0.9,IF(Verzögerung_Personal=0,AJ33,IF(Verzögerung_Personal=2,ROUND(AI33*2/12+AJ33*10/12,2),IF(Verzögerung_Personal=4,ROUND(AI33*4/12+AJ33*8/12,2),IF(Verzögerung_Personal=6,ROUND(AI33*6/12+AJ33*6/12,2),IF(Verzögerung_Personal=8,ROUND(AI33*8/12+AJ33*4/12,2),IF(Verzögerung_Personal=12,ROUND(AI33,2),0)))))))</f>
        <v>0</v>
      </c>
      <c r="AK34" s="727" t="n">
        <f aca="false">IF(Verzögerung_Personal="70 Prozent",AJ33*0.1+AK33*0.9,IF(Verzögerung_Personal=0,AK33,IF(Verzögerung_Personal=2,ROUND(AJ33*2/12+AK33*10/12,2),IF(Verzögerung_Personal=4,ROUND(AJ33*4/12+AK33*8/12,2),IF(Verzögerung_Personal=6,ROUND(AJ33*6/12+AK33*6/12,2),IF(Verzögerung_Personal=8,ROUND(AJ33*8/12+AK33*4/12,2),IF(Verzögerung_Personal=12,ROUND(AJ33,2),0)))))))</f>
        <v>0</v>
      </c>
      <c r="AL34" s="550" t="n">
        <f aca="false">SUM(B34:AK34)</f>
        <v>0</v>
      </c>
      <c r="AM34" s="732"/>
    </row>
  </sheetData>
  <sheetProtection sheet="true" password="b210"/>
  <mergeCells count="8">
    <mergeCell ref="A6:A7"/>
    <mergeCell ref="B6:M6"/>
    <mergeCell ref="N6:Y6"/>
    <mergeCell ref="Z6:AC6"/>
    <mergeCell ref="AD6:AG6"/>
    <mergeCell ref="AH6:AK6"/>
    <mergeCell ref="AL6:AL7"/>
    <mergeCell ref="AM6:AM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V8" activePane="bottomRight" state="frozen"/>
      <selection pane="topLeft" activeCell="A1" activeCellId="0" sqref="A1"/>
      <selection pane="topRight" activeCell="V1" activeCellId="0" sqref="V1"/>
      <selection pane="bottomLeft" activeCell="A8" activeCellId="0" sqref="A8"/>
      <selection pane="bottomRight" activeCell="A1" activeCellId="0" sqref="A1"/>
    </sheetView>
  </sheetViews>
  <sheetFormatPr defaultColWidth="10.96484375" defaultRowHeight="15" zeroHeight="false" outlineLevelRow="0" outlineLevelCol="0"/>
  <cols>
    <col collapsed="false" customWidth="true" hidden="false" outlineLevel="0" max="1" min="1" style="0" width="37.14"/>
    <col collapsed="false" customWidth="true" hidden="false" outlineLevel="0" max="2" min="2" style="0" width="15.56"/>
  </cols>
  <sheetData>
    <row r="1" s="57" customFormat="true" ht="15.75" hidden="false" customHeight="false" outlineLevel="0" collapsed="false">
      <c r="A1" s="58" t="s">
        <v>2</v>
      </c>
      <c r="B1" s="58" t="n">
        <f aca="false">Name</f>
        <v>0</v>
      </c>
      <c r="F1" s="236"/>
    </row>
    <row r="2" s="57" customFormat="true" ht="15.75" hidden="false" customHeight="false" outlineLevel="0" collapsed="false">
      <c r="A2" s="58" t="str">
        <f aca="false">IF(Antragsnummer="",'Angaben zum Unternehmen'!A7,'Angaben zum Unternehmen'!A8)</f>
        <v>Antragsnummer Zuschuss (Frühphase 1):</v>
      </c>
      <c r="B2" s="59" t="n">
        <f aca="false">IF(Antragsnummer="",PV_Nummer,Antragsnummer)</f>
        <v>0</v>
      </c>
      <c r="F2" s="236"/>
      <c r="Z2" s="236"/>
    </row>
    <row r="3" s="57" customFormat="true" ht="12.75" hidden="false" customHeight="false" outlineLevel="0" collapsed="false">
      <c r="Z3" s="236"/>
    </row>
    <row r="4" s="57" customFormat="true" ht="15.75" hidden="false" customHeight="false" outlineLevel="0" collapsed="false">
      <c r="A4" s="60" t="s">
        <v>377</v>
      </c>
    </row>
    <row r="5" s="57" customFormat="true" ht="13.5" hidden="false" customHeight="false" outlineLevel="0" collapsed="false"/>
    <row r="6" s="246" customFormat="true" ht="12.75" hidden="false" customHeight="true" outlineLevel="0" collapsed="false">
      <c r="A6" s="309" t="s">
        <v>172</v>
      </c>
      <c r="B6" s="239" t="s">
        <v>174</v>
      </c>
      <c r="C6" s="239"/>
      <c r="D6" s="239"/>
      <c r="E6" s="239"/>
      <c r="F6" s="239"/>
      <c r="G6" s="239"/>
      <c r="H6" s="239"/>
      <c r="I6" s="239"/>
      <c r="J6" s="239"/>
      <c r="K6" s="239"/>
      <c r="L6" s="239"/>
      <c r="M6" s="239"/>
      <c r="N6" s="746" t="s">
        <v>175</v>
      </c>
      <c r="O6" s="746"/>
      <c r="P6" s="746"/>
      <c r="Q6" s="746"/>
      <c r="R6" s="746"/>
      <c r="S6" s="746"/>
      <c r="T6" s="746"/>
      <c r="U6" s="746"/>
      <c r="V6" s="746"/>
      <c r="W6" s="746"/>
      <c r="X6" s="746"/>
      <c r="Y6" s="746"/>
      <c r="Z6" s="239" t="s">
        <v>176</v>
      </c>
      <c r="AA6" s="239"/>
      <c r="AB6" s="239"/>
      <c r="AC6" s="239"/>
      <c r="AD6" s="372" t="s">
        <v>177</v>
      </c>
      <c r="AE6" s="372"/>
      <c r="AF6" s="372"/>
      <c r="AG6" s="372"/>
      <c r="AH6" s="241" t="s">
        <v>178</v>
      </c>
      <c r="AI6" s="241"/>
      <c r="AJ6" s="241"/>
      <c r="AK6" s="241"/>
      <c r="AL6" s="310" t="e">
        <f aca="false">YEAR(M7)</f>
        <v>#VALUE!</v>
      </c>
      <c r="AM6" s="311" t="e">
        <f aca="false">AL6+1</f>
        <v>#VALUE!</v>
      </c>
      <c r="AN6" s="311" t="e">
        <f aca="false">AM6+1</f>
        <v>#VALUE!</v>
      </c>
      <c r="AO6" s="311" t="e">
        <f aca="false">AN6+1</f>
        <v>#VALUE!</v>
      </c>
      <c r="AP6" s="312" t="e">
        <f aca="false">AO6+1</f>
        <v>#VALUE!</v>
      </c>
    </row>
    <row r="7" s="246" customFormat="true" ht="27.75" hidden="false" customHeight="true" outlineLevel="0" collapsed="false">
      <c r="A7" s="309"/>
      <c r="B7" s="248" t="e">
        <f aca="false">IF(C7="-","-",IF(DATE(YEAR(C7),MONTH(C7),1)-1&lt;Datum_Planungsbeginn,"-",DATE(YEAR(C7),MONTH(C7)-1,DAY(C7))))</f>
        <v>#VALUE!</v>
      </c>
      <c r="C7" s="249" t="e">
        <f aca="false">IF(D7="-","-",IF(DATE(YEAR(D7),MONTH(D7),1)-1&lt;Datum_Planungsbeginn,"-",DATE(YEAR(D7),MONTH(D7)-1,DAY(D7))))</f>
        <v>#VALUE!</v>
      </c>
      <c r="D7" s="249" t="e">
        <f aca="false">IF(E7="-","-",IF(DATE(YEAR(E7),MONTH(E7),1)-1&lt;Datum_Planungsbeginn,"-",DATE(YEAR(E7),MONTH(E7)-1,DAY(E7))))</f>
        <v>#VALUE!</v>
      </c>
      <c r="E7" s="249" t="e">
        <f aca="false">IF(F7="-","-",IF(DATE(YEAR(F7),MONTH(F7),1)-1&lt;Datum_Planungsbeginn,"-",DATE(YEAR(F7),MONTH(F7)-1,DAY(F7))))</f>
        <v>#VALUE!</v>
      </c>
      <c r="F7" s="249" t="e">
        <f aca="false">IF(G7="-","-",IF(DATE(YEAR(G7),MONTH(G7),1)-1&lt;Datum_Planungsbeginn,"-",DATE(YEAR(G7),MONTH(G7)-1,DAY(G7))))</f>
        <v>#VALUE!</v>
      </c>
      <c r="G7" s="249" t="e">
        <f aca="false">IF(H7="-","-",IF(DATE(YEAR(H7),MONTH(H7),1)-1&lt;Datum_Planungsbeginn,"-",DATE(YEAR(H7),MONTH(H7)-1,DAY(H7))))</f>
        <v>#VALUE!</v>
      </c>
      <c r="H7" s="249" t="e">
        <f aca="false">IF(I7="-","-",IF(DATE(YEAR(I7),MONTH(I7),1)-1&lt;Datum_Planungsbeginn,"-",DATE(YEAR(I7),MONTH(I7)-1,DAY(I7))))</f>
        <v>#VALUE!</v>
      </c>
      <c r="I7" s="249" t="e">
        <f aca="false">IF(J7="-","-",IF(DATE(YEAR(J7),MONTH(J7),1)-1&lt;Datum_Planungsbeginn,"-",DATE(YEAR(J7),MONTH(J7)-1,DAY(J7))))</f>
        <v>#VALUE!</v>
      </c>
      <c r="J7" s="249" t="e">
        <f aca="false">IF(K7="-","-",IF(DATE(YEAR(K7),MONTH(K7),1)-1&lt;Datum_Planungsbeginn,"-",DATE(YEAR(K7),MONTH(K7)-1,DAY(K7))))</f>
        <v>#VALUE!</v>
      </c>
      <c r="K7" s="249" t="e">
        <f aca="false">IF(L7="-","-",IF(DATE(YEAR(L7),MONTH(L7),1)-1&lt;Datum_Planungsbeginn,"-",DATE(YEAR(L7),MONTH(L7)-1,DAY(L7))))</f>
        <v>#VALUE!</v>
      </c>
      <c r="L7" s="249" t="e">
        <f aca="false">IF(M7="-","-",IF(DATE(YEAR(M7),MONTH(M7),1)-1&lt;Datum_Planungsbeginn,"-",DATE(YEAR(M7),MONTH(M7)-1,DAY(M7))))</f>
        <v>#VALUE!</v>
      </c>
      <c r="M7" s="250" t="e">
        <f aca="false">DATE(YEAR(Datum_Ende_Planjahr_1),MONTH(Datum_Ende_Planjahr_1),1)</f>
        <v>#VALUE!</v>
      </c>
      <c r="N7" s="251" t="e">
        <f aca="false">DATE(YEAR(M7),MONTH(M7)+1,DAY(M7))</f>
        <v>#VALUE!</v>
      </c>
      <c r="O7" s="252" t="e">
        <f aca="false">DATE(YEAR(N7),MONTH(N7)+1,DAY(N7))</f>
        <v>#VALUE!</v>
      </c>
      <c r="P7" s="252" t="e">
        <f aca="false">DATE(YEAR(O7),MONTH(O7)+1,DAY(O7))</f>
        <v>#VALUE!</v>
      </c>
      <c r="Q7" s="252" t="e">
        <f aca="false">DATE(YEAR(P7),MONTH(P7)+1,DAY(P7))</f>
        <v>#VALUE!</v>
      </c>
      <c r="R7" s="252" t="e">
        <f aca="false">DATE(YEAR(Q7),MONTH(Q7)+1,DAY(Q7))</f>
        <v>#VALUE!</v>
      </c>
      <c r="S7" s="252" t="e">
        <f aca="false">DATE(YEAR(R7),MONTH(R7)+1,DAY(R7))</f>
        <v>#VALUE!</v>
      </c>
      <c r="T7" s="252" t="e">
        <f aca="false">DATE(YEAR(S7),MONTH(S7)+1,DAY(S7))</f>
        <v>#VALUE!</v>
      </c>
      <c r="U7" s="252" t="e">
        <f aca="false">DATE(YEAR(T7),MONTH(T7)+1,DAY(T7))</f>
        <v>#VALUE!</v>
      </c>
      <c r="V7" s="252" t="e">
        <f aca="false">DATE(YEAR(U7),MONTH(U7)+1,DAY(U7))</f>
        <v>#VALUE!</v>
      </c>
      <c r="W7" s="252" t="e">
        <f aca="false">DATE(YEAR(V7),MONTH(V7)+1,DAY(V7))</f>
        <v>#VALUE!</v>
      </c>
      <c r="X7" s="252" t="e">
        <f aca="false">DATE(YEAR(W7),MONTH(W7)+1,DAY(W7))</f>
        <v>#VALUE!</v>
      </c>
      <c r="Y7" s="747" t="e">
        <f aca="false">DATE(YEAR(X7),MONTH(X7)+1,DAY(X7))</f>
        <v>#VALUE!</v>
      </c>
      <c r="Z7" s="254" t="e">
        <f aca="false">TEXT(DATE(YEAR(Y7),MONTH(Y7)+1,DAY(Y7)),"MMM. JJJJ")&amp;" - "&amp;TEXT(DATE(YEAR(Y7),MONTH(Y7)+3,DAY(Y7)),"MMM. JJJJ")</f>
        <v>#VALUE!</v>
      </c>
      <c r="AA7" s="255" t="e">
        <f aca="false">TEXT(DATE(YEAR(Y7),MONTH(Y7)+4,DAY(Y7)),"MMM. JJJJ")&amp;" - "&amp;TEXT(DATE(YEAR(Y7),MONTH(Y7)+6,DAY(Y7)),"MMM. JJJJ")</f>
        <v>#VALUE!</v>
      </c>
      <c r="AB7" s="255" t="e">
        <f aca="false">TEXT(DATE(YEAR(Y7),MONTH(Y7)+7,DAY(Y7)),"MMM. JJJJ")&amp;" - "&amp;TEXT(DATE(YEAR(Y7),MONTH(Y7)+9,DAY(Y7)),"MMM. JJJJ")</f>
        <v>#VALUE!</v>
      </c>
      <c r="AC7" s="256" t="e">
        <f aca="false">TEXT(DATE(YEAR(Y7),MONTH(Y7)+10,DAY(Y7)),"MMM. JJJJ")&amp;" - "&amp;TEXT(DATE(YEAR(Y7),MONTH(Y7)+12,DAY(Y7)),"MMM. JJJJ")</f>
        <v>#VALUE!</v>
      </c>
      <c r="AD7" s="748" t="e">
        <f aca="false">TEXT(DATE(YEAR(Y7),MONTH(Y7)+13,DAY(Y7)),"MMM. JJJJ")&amp;" - "&amp;TEXT(DATE(YEAR(Y7),MONTH(Y7)+15,DAY(Y7)),"MMM. JJJJ")</f>
        <v>#VALUE!</v>
      </c>
      <c r="AE7" s="255" t="e">
        <f aca="false">TEXT(DATE(YEAR(Y7),MONTH(Y7)+16,DAY(Y7)),"MMM. JJJJ")&amp;" - "&amp;TEXT(DATE(YEAR(Y7),MONTH(Y7)+18,DAY(Y7)),"MMM. JJJJ")</f>
        <v>#VALUE!</v>
      </c>
      <c r="AF7" s="255" t="e">
        <f aca="false">TEXT(DATE(YEAR(Y7),MONTH(Y7)+19,DAY(Y7)),"MMM. JJJJ")&amp;" - "&amp;TEXT(DATE(YEAR(Y7),MONTH(Y7)+21,DAY(Y7)),"MMM. JJJJ")</f>
        <v>#VALUE!</v>
      </c>
      <c r="AG7" s="257" t="e">
        <f aca="false">TEXT(DATE(YEAR(Y7),MONTH(Y7)+22,DAY(Y7)),"MMM. JJJJ")&amp;" - "&amp;TEXT(DATE(YEAR(Y7),MONTH(Y7)+24,DAY(Y7)),"MMM. JJJJ")</f>
        <v>#VALUE!</v>
      </c>
      <c r="AH7" s="254" t="e">
        <f aca="false">TEXT(DATE(YEAR(Y7),MONTH(Y7)+25,DAY(Y7)),"MMM. JJJJ")&amp;" - "&amp;TEXT(DATE(YEAR(Y7),MONTH(Y7)+27,DAY(Y7)),"MMM. JJJJ")</f>
        <v>#VALUE!</v>
      </c>
      <c r="AI7" s="255" t="e">
        <f aca="false">TEXT(DATE(YEAR(Y7),MONTH(Y7)+28,DAY(Y7)),"MMM. JJJJ")&amp;" - "&amp;TEXT(DATE(YEAR(Y7),MONTH(Y7)+30,DAY(Y7)),"MMM. JJJJ")</f>
        <v>#VALUE!</v>
      </c>
      <c r="AJ7" s="255" t="e">
        <f aca="false">TEXT(DATE(YEAR(Y7),MONTH(Y7)+31,DAY(Y7)),"MMM. JJJJ")&amp;" - "&amp;TEXT(DATE(YEAR(Y7),MONTH(Y7)+33,DAY(Y7)),"MMM. JJJJ")</f>
        <v>#VALUE!</v>
      </c>
      <c r="AK7" s="256" t="e">
        <f aca="false">TEXT(DATE(YEAR(Y7),MONTH(Y7)+34,DAY(Y7)),"MMM. JJJJ")&amp;" - "&amp;TEXT(DATE(YEAR(Y7),MONTH(Y7)+36,DAY(Y7)),"MMM. JJJJ")</f>
        <v>#VALUE!</v>
      </c>
      <c r="AL7" s="313" t="s">
        <v>235</v>
      </c>
      <c r="AM7" s="314" t="s">
        <v>235</v>
      </c>
      <c r="AN7" s="314" t="s">
        <v>235</v>
      </c>
      <c r="AO7" s="314" t="s">
        <v>235</v>
      </c>
      <c r="AP7" s="315" t="s">
        <v>235</v>
      </c>
    </row>
    <row r="8" s="57" customFormat="true" ht="22.5" hidden="false" customHeight="true" outlineLevel="0" collapsed="false">
      <c r="A8" s="690" t="s">
        <v>378</v>
      </c>
      <c r="B8" s="148"/>
      <c r="C8" s="598"/>
      <c r="D8" s="598"/>
      <c r="E8" s="598"/>
      <c r="F8" s="598"/>
      <c r="G8" s="598"/>
      <c r="H8" s="598"/>
      <c r="I8" s="598"/>
      <c r="J8" s="598"/>
      <c r="K8" s="598"/>
      <c r="L8" s="598"/>
      <c r="M8" s="150"/>
      <c r="N8" s="580"/>
      <c r="O8" s="298"/>
      <c r="P8" s="298"/>
      <c r="Q8" s="298"/>
      <c r="R8" s="298"/>
      <c r="S8" s="298"/>
      <c r="T8" s="298"/>
      <c r="U8" s="298"/>
      <c r="V8" s="298"/>
      <c r="W8" s="298"/>
      <c r="X8" s="298"/>
      <c r="Y8" s="749"/>
      <c r="Z8" s="144"/>
      <c r="AA8" s="298"/>
      <c r="AB8" s="298"/>
      <c r="AC8" s="77"/>
      <c r="AD8" s="580"/>
      <c r="AE8" s="298"/>
      <c r="AF8" s="298"/>
      <c r="AG8" s="749"/>
      <c r="AH8" s="144"/>
      <c r="AI8" s="298"/>
      <c r="AJ8" s="298"/>
      <c r="AK8" s="77"/>
      <c r="AL8" s="580"/>
      <c r="AM8" s="298"/>
      <c r="AN8" s="298"/>
      <c r="AO8" s="298"/>
      <c r="AP8" s="77"/>
    </row>
    <row r="9" s="126" customFormat="true" ht="12.75" hidden="false" customHeight="false" outlineLevel="0" collapsed="false">
      <c r="A9" s="750" t="s">
        <v>379</v>
      </c>
      <c r="B9" s="84" t="n">
        <f aca="false">HT_Personalausgaben!B191</f>
        <v>0</v>
      </c>
      <c r="C9" s="278" t="n">
        <f aca="false">HT_Personalausgaben!C191</f>
        <v>0</v>
      </c>
      <c r="D9" s="278" t="n">
        <f aca="false">HT_Personalausgaben!D191</f>
        <v>0</v>
      </c>
      <c r="E9" s="278" t="n">
        <f aca="false">HT_Personalausgaben!E191</f>
        <v>0</v>
      </c>
      <c r="F9" s="278" t="n">
        <f aca="false">HT_Personalausgaben!F191</f>
        <v>0</v>
      </c>
      <c r="G9" s="278" t="n">
        <f aca="false">HT_Personalausgaben!G191</f>
        <v>0</v>
      </c>
      <c r="H9" s="278" t="n">
        <f aca="false">HT_Personalausgaben!H191</f>
        <v>0</v>
      </c>
      <c r="I9" s="278" t="n">
        <f aca="false">HT_Personalausgaben!I191</f>
        <v>0</v>
      </c>
      <c r="J9" s="278" t="n">
        <f aca="false">HT_Personalausgaben!J191</f>
        <v>0</v>
      </c>
      <c r="K9" s="278" t="n">
        <f aca="false">HT_Personalausgaben!K191</f>
        <v>0</v>
      </c>
      <c r="L9" s="278" t="n">
        <f aca="false">HT_Personalausgaben!L191</f>
        <v>0</v>
      </c>
      <c r="M9" s="279" t="n">
        <f aca="false">HT_Personalausgaben!M191</f>
        <v>0</v>
      </c>
      <c r="N9" s="130" t="n">
        <f aca="false">HT_Personalausgaben!N191</f>
        <v>0</v>
      </c>
      <c r="O9" s="278" t="n">
        <f aca="false">HT_Personalausgaben!O191</f>
        <v>0</v>
      </c>
      <c r="P9" s="278" t="n">
        <f aca="false">HT_Personalausgaben!P191</f>
        <v>0</v>
      </c>
      <c r="Q9" s="278" t="n">
        <f aca="false">HT_Personalausgaben!Q191</f>
        <v>0</v>
      </c>
      <c r="R9" s="278" t="n">
        <f aca="false">HT_Personalausgaben!R191</f>
        <v>0</v>
      </c>
      <c r="S9" s="278" t="n">
        <f aca="false">HT_Personalausgaben!S191</f>
        <v>0</v>
      </c>
      <c r="T9" s="278" t="n">
        <f aca="false">HT_Personalausgaben!T191</f>
        <v>0</v>
      </c>
      <c r="U9" s="278" t="n">
        <f aca="false">HT_Personalausgaben!U191</f>
        <v>0</v>
      </c>
      <c r="V9" s="278" t="n">
        <f aca="false">HT_Personalausgaben!V191</f>
        <v>0</v>
      </c>
      <c r="W9" s="278" t="n">
        <f aca="false">HT_Personalausgaben!W191</f>
        <v>0</v>
      </c>
      <c r="X9" s="278" t="n">
        <f aca="false">HT_Personalausgaben!X191</f>
        <v>0</v>
      </c>
      <c r="Y9" s="280" t="n">
        <f aca="false">HT_Personalausgaben!Y191</f>
        <v>0</v>
      </c>
      <c r="Z9" s="84" t="n">
        <f aca="false">HT_Personalausgaben!Z191</f>
        <v>0</v>
      </c>
      <c r="AA9" s="278" t="n">
        <f aca="false">HT_Personalausgaben!AA191</f>
        <v>0</v>
      </c>
      <c r="AB9" s="278" t="n">
        <f aca="false">HT_Personalausgaben!AB191</f>
        <v>0</v>
      </c>
      <c r="AC9" s="279" t="n">
        <f aca="false">HT_Personalausgaben!AC191</f>
        <v>0</v>
      </c>
      <c r="AD9" s="130" t="n">
        <f aca="false">HT_Personalausgaben!AD191</f>
        <v>0</v>
      </c>
      <c r="AE9" s="278" t="n">
        <f aca="false">HT_Personalausgaben!AE191</f>
        <v>0</v>
      </c>
      <c r="AF9" s="278" t="n">
        <f aca="false">HT_Personalausgaben!AF191</f>
        <v>0</v>
      </c>
      <c r="AG9" s="280" t="n">
        <f aca="false">HT_Personalausgaben!AG191</f>
        <v>0</v>
      </c>
      <c r="AH9" s="84" t="n">
        <f aca="false">HT_Personalausgaben!AH191</f>
        <v>0</v>
      </c>
      <c r="AI9" s="278" t="n">
        <f aca="false">HT_Personalausgaben!AI191</f>
        <v>0</v>
      </c>
      <c r="AJ9" s="278" t="n">
        <f aca="false">HT_Personalausgaben!AJ191</f>
        <v>0</v>
      </c>
      <c r="AK9" s="279" t="n">
        <f aca="false">HT_Personalausgaben!AK191</f>
        <v>0</v>
      </c>
      <c r="AL9" s="494" t="n">
        <f aca="false">SUM(B9:M9)</f>
        <v>0</v>
      </c>
      <c r="AM9" s="491" t="n">
        <f aca="false">SUM(N9:Y9)</f>
        <v>0</v>
      </c>
      <c r="AN9" s="491" t="n">
        <f aca="false">SUM(Z9:AC9)</f>
        <v>0</v>
      </c>
      <c r="AO9" s="491" t="n">
        <f aca="false">SUM(AD9:AG9)</f>
        <v>0</v>
      </c>
      <c r="AP9" s="493" t="n">
        <f aca="false">SUM(AH9:AK9)</f>
        <v>0</v>
      </c>
    </row>
    <row r="10" s="126" customFormat="true" ht="12.75" hidden="false" customHeight="false" outlineLevel="0" collapsed="false">
      <c r="A10" s="750" t="s">
        <v>380</v>
      </c>
      <c r="B10" s="84" t="n">
        <f aca="false">'Plan - Investitionen'!B42</f>
        <v>0</v>
      </c>
      <c r="C10" s="278" t="n">
        <f aca="false">'Plan - Investitionen'!C42</f>
        <v>0</v>
      </c>
      <c r="D10" s="278" t="n">
        <f aca="false">'Plan - Investitionen'!D42</f>
        <v>0</v>
      </c>
      <c r="E10" s="278" t="n">
        <f aca="false">'Plan - Investitionen'!E42</f>
        <v>0</v>
      </c>
      <c r="F10" s="278" t="n">
        <f aca="false">'Plan - Investitionen'!F42</f>
        <v>0</v>
      </c>
      <c r="G10" s="278" t="n">
        <f aca="false">'Plan - Investitionen'!G42</f>
        <v>0</v>
      </c>
      <c r="H10" s="278" t="n">
        <f aca="false">'Plan - Investitionen'!H42</f>
        <v>0</v>
      </c>
      <c r="I10" s="278" t="n">
        <f aca="false">'Plan - Investitionen'!I42</f>
        <v>0</v>
      </c>
      <c r="J10" s="278" t="n">
        <f aca="false">'Plan - Investitionen'!J42</f>
        <v>0</v>
      </c>
      <c r="K10" s="278" t="n">
        <f aca="false">'Plan - Investitionen'!K42</f>
        <v>0</v>
      </c>
      <c r="L10" s="278" t="n">
        <f aca="false">'Plan - Investitionen'!L42</f>
        <v>0</v>
      </c>
      <c r="M10" s="279" t="n">
        <f aca="false">'Plan - Investitionen'!M42</f>
        <v>0</v>
      </c>
      <c r="N10" s="130" t="n">
        <f aca="false">'Plan - Investitionen'!N42</f>
        <v>0</v>
      </c>
      <c r="O10" s="278" t="n">
        <f aca="false">'Plan - Investitionen'!O42</f>
        <v>0</v>
      </c>
      <c r="P10" s="278" t="n">
        <f aca="false">'Plan - Investitionen'!P42</f>
        <v>0</v>
      </c>
      <c r="Q10" s="278" t="n">
        <f aca="false">'Plan - Investitionen'!Q42</f>
        <v>0</v>
      </c>
      <c r="R10" s="278" t="n">
        <f aca="false">'Plan - Investitionen'!R42</f>
        <v>0</v>
      </c>
      <c r="S10" s="278" t="n">
        <f aca="false">'Plan - Investitionen'!S42</f>
        <v>0</v>
      </c>
      <c r="T10" s="278" t="n">
        <f aca="false">'Plan - Investitionen'!T42</f>
        <v>0</v>
      </c>
      <c r="U10" s="278" t="n">
        <f aca="false">'Plan - Investitionen'!U42</f>
        <v>0</v>
      </c>
      <c r="V10" s="278" t="n">
        <f aca="false">'Plan - Investitionen'!V42</f>
        <v>0</v>
      </c>
      <c r="W10" s="278" t="n">
        <f aca="false">'Plan - Investitionen'!W42</f>
        <v>0</v>
      </c>
      <c r="X10" s="278" t="n">
        <f aca="false">'Plan - Investitionen'!X42</f>
        <v>0</v>
      </c>
      <c r="Y10" s="280" t="n">
        <f aca="false">'Plan - Investitionen'!Y42</f>
        <v>0</v>
      </c>
      <c r="Z10" s="84" t="n">
        <f aca="false">'Plan - Investitionen'!Z42</f>
        <v>0</v>
      </c>
      <c r="AA10" s="278" t="n">
        <f aca="false">'Plan - Investitionen'!AA42</f>
        <v>0</v>
      </c>
      <c r="AB10" s="278" t="n">
        <f aca="false">'Plan - Investitionen'!AB42</f>
        <v>0</v>
      </c>
      <c r="AC10" s="279" t="n">
        <f aca="false">'Plan - Investitionen'!AC42</f>
        <v>0</v>
      </c>
      <c r="AD10" s="130" t="n">
        <f aca="false">'Plan - Investitionen'!AD42</f>
        <v>0</v>
      </c>
      <c r="AE10" s="278" t="n">
        <f aca="false">'Plan - Investitionen'!AE42</f>
        <v>0</v>
      </c>
      <c r="AF10" s="278" t="n">
        <f aca="false">'Plan - Investitionen'!AF42</f>
        <v>0</v>
      </c>
      <c r="AG10" s="280" t="n">
        <f aca="false">'Plan - Investitionen'!AG42</f>
        <v>0</v>
      </c>
      <c r="AH10" s="84" t="n">
        <f aca="false">'Plan - Investitionen'!AH42</f>
        <v>0</v>
      </c>
      <c r="AI10" s="278" t="n">
        <f aca="false">'Plan - Investitionen'!AI42</f>
        <v>0</v>
      </c>
      <c r="AJ10" s="278" t="n">
        <f aca="false">'Plan - Investitionen'!AJ42</f>
        <v>0</v>
      </c>
      <c r="AK10" s="279" t="n">
        <f aca="false">'Plan - Investitionen'!AK42</f>
        <v>0</v>
      </c>
      <c r="AL10" s="494" t="n">
        <f aca="false">SUM(B10:M10)</f>
        <v>0</v>
      </c>
      <c r="AM10" s="491" t="n">
        <f aca="false">SUM(N10:Y10)</f>
        <v>0</v>
      </c>
      <c r="AN10" s="491" t="n">
        <f aca="false">SUM(Z10:AC10)</f>
        <v>0</v>
      </c>
      <c r="AO10" s="491" t="n">
        <f aca="false">SUM(AD10:AG10)</f>
        <v>0</v>
      </c>
      <c r="AP10" s="493" t="n">
        <f aca="false">SUM(AH10:AK10)</f>
        <v>0</v>
      </c>
    </row>
    <row r="11" s="126" customFormat="true" ht="12.75" hidden="false" customHeight="false" outlineLevel="0" collapsed="false">
      <c r="A11" s="750" t="s">
        <v>381</v>
      </c>
      <c r="B11" s="84" t="n">
        <f aca="false">'Plan - Betriebsausgaben'!B24</f>
        <v>0</v>
      </c>
      <c r="C11" s="278" t="n">
        <f aca="false">'Plan - Betriebsausgaben'!C24</f>
        <v>0</v>
      </c>
      <c r="D11" s="278" t="n">
        <f aca="false">'Plan - Betriebsausgaben'!D24</f>
        <v>0</v>
      </c>
      <c r="E11" s="278" t="n">
        <f aca="false">'Plan - Betriebsausgaben'!E24</f>
        <v>0</v>
      </c>
      <c r="F11" s="278" t="n">
        <f aca="false">'Plan - Betriebsausgaben'!F24</f>
        <v>0</v>
      </c>
      <c r="G11" s="278" t="n">
        <f aca="false">'Plan - Betriebsausgaben'!G24</f>
        <v>0</v>
      </c>
      <c r="H11" s="278" t="n">
        <f aca="false">'Plan - Betriebsausgaben'!H24</f>
        <v>0</v>
      </c>
      <c r="I11" s="278" t="n">
        <f aca="false">'Plan - Betriebsausgaben'!I24</f>
        <v>0</v>
      </c>
      <c r="J11" s="278" t="n">
        <f aca="false">'Plan - Betriebsausgaben'!J24</f>
        <v>0</v>
      </c>
      <c r="K11" s="278" t="n">
        <f aca="false">'Plan - Betriebsausgaben'!K24</f>
        <v>0</v>
      </c>
      <c r="L11" s="278" t="n">
        <f aca="false">'Plan - Betriebsausgaben'!L24</f>
        <v>0</v>
      </c>
      <c r="M11" s="279" t="n">
        <f aca="false">'Plan - Betriebsausgaben'!M24</f>
        <v>0</v>
      </c>
      <c r="N11" s="130" t="n">
        <f aca="false">'Plan - Betriebsausgaben'!N24</f>
        <v>0</v>
      </c>
      <c r="O11" s="278" t="n">
        <f aca="false">'Plan - Betriebsausgaben'!O24</f>
        <v>0</v>
      </c>
      <c r="P11" s="278" t="n">
        <f aca="false">'Plan - Betriebsausgaben'!P24</f>
        <v>0</v>
      </c>
      <c r="Q11" s="278" t="n">
        <f aca="false">'Plan - Betriebsausgaben'!Q24</f>
        <v>0</v>
      </c>
      <c r="R11" s="278" t="n">
        <f aca="false">'Plan - Betriebsausgaben'!R24</f>
        <v>0</v>
      </c>
      <c r="S11" s="278" t="n">
        <f aca="false">'Plan - Betriebsausgaben'!S24</f>
        <v>0</v>
      </c>
      <c r="T11" s="278" t="n">
        <f aca="false">'Plan - Betriebsausgaben'!T24</f>
        <v>0</v>
      </c>
      <c r="U11" s="278" t="n">
        <f aca="false">'Plan - Betriebsausgaben'!U24</f>
        <v>0</v>
      </c>
      <c r="V11" s="278" t="n">
        <f aca="false">'Plan - Betriebsausgaben'!V24</f>
        <v>0</v>
      </c>
      <c r="W11" s="278" t="n">
        <f aca="false">'Plan - Betriebsausgaben'!W24</f>
        <v>0</v>
      </c>
      <c r="X11" s="278" t="n">
        <f aca="false">'Plan - Betriebsausgaben'!X24</f>
        <v>0</v>
      </c>
      <c r="Y11" s="280" t="n">
        <f aca="false">'Plan - Betriebsausgaben'!Y24</f>
        <v>0</v>
      </c>
      <c r="Z11" s="84" t="n">
        <f aca="false">'Plan - Betriebsausgaben'!Z24</f>
        <v>0</v>
      </c>
      <c r="AA11" s="278" t="n">
        <f aca="false">'Plan - Betriebsausgaben'!AA24</f>
        <v>0</v>
      </c>
      <c r="AB11" s="278" t="n">
        <f aca="false">'Plan - Betriebsausgaben'!AB24</f>
        <v>0</v>
      </c>
      <c r="AC11" s="279" t="n">
        <f aca="false">'Plan - Betriebsausgaben'!AC24</f>
        <v>0</v>
      </c>
      <c r="AD11" s="130" t="n">
        <f aca="false">'Plan - Betriebsausgaben'!AD24</f>
        <v>0</v>
      </c>
      <c r="AE11" s="278" t="n">
        <f aca="false">'Plan - Betriebsausgaben'!AE24</f>
        <v>0</v>
      </c>
      <c r="AF11" s="278" t="n">
        <f aca="false">'Plan - Betriebsausgaben'!AF24</f>
        <v>0</v>
      </c>
      <c r="AG11" s="280" t="n">
        <f aca="false">'Plan - Betriebsausgaben'!AG24</f>
        <v>0</v>
      </c>
      <c r="AH11" s="84" t="n">
        <f aca="false">'Plan - Betriebsausgaben'!AH24</f>
        <v>0</v>
      </c>
      <c r="AI11" s="278" t="n">
        <f aca="false">'Plan - Betriebsausgaben'!AI24</f>
        <v>0</v>
      </c>
      <c r="AJ11" s="278" t="n">
        <f aca="false">'Plan - Betriebsausgaben'!AJ24</f>
        <v>0</v>
      </c>
      <c r="AK11" s="279" t="n">
        <f aca="false">'Plan - Betriebsausgaben'!AK24</f>
        <v>0</v>
      </c>
      <c r="AL11" s="494" t="n">
        <f aca="false">SUM(B11:M11)</f>
        <v>0</v>
      </c>
      <c r="AM11" s="491" t="n">
        <f aca="false">SUM(N11:Y11)</f>
        <v>0</v>
      </c>
      <c r="AN11" s="491" t="n">
        <f aca="false">SUM(Z11:AC11)</f>
        <v>0</v>
      </c>
      <c r="AO11" s="491" t="n">
        <f aca="false">SUM(AD11:AG11)</f>
        <v>0</v>
      </c>
      <c r="AP11" s="493" t="n">
        <f aca="false">SUM(AH11:AK11)</f>
        <v>0</v>
      </c>
    </row>
    <row r="12" s="126" customFormat="true" ht="12.75" hidden="false" customHeight="false" outlineLevel="0" collapsed="false">
      <c r="A12" s="750" t="s">
        <v>382</v>
      </c>
      <c r="B12" s="84" t="n">
        <f aca="false">'Plan - sonstige Ausgaben'!B11+'Plan - sonstige Ausgaben'!B19</f>
        <v>0</v>
      </c>
      <c r="C12" s="278" t="n">
        <f aca="false">'Plan - sonstige Ausgaben'!C11+'Plan - sonstige Ausgaben'!C19</f>
        <v>0</v>
      </c>
      <c r="D12" s="278" t="n">
        <f aca="false">'Plan - sonstige Ausgaben'!D11+'Plan - sonstige Ausgaben'!D19</f>
        <v>0</v>
      </c>
      <c r="E12" s="278" t="n">
        <f aca="false">'Plan - sonstige Ausgaben'!E11+'Plan - sonstige Ausgaben'!E19</f>
        <v>0</v>
      </c>
      <c r="F12" s="278" t="n">
        <f aca="false">'Plan - sonstige Ausgaben'!F11+'Plan - sonstige Ausgaben'!F19</f>
        <v>0</v>
      </c>
      <c r="G12" s="278" t="n">
        <f aca="false">'Plan - sonstige Ausgaben'!G11+'Plan - sonstige Ausgaben'!G19</f>
        <v>0</v>
      </c>
      <c r="H12" s="278" t="n">
        <f aca="false">'Plan - sonstige Ausgaben'!H11+'Plan - sonstige Ausgaben'!H19</f>
        <v>0</v>
      </c>
      <c r="I12" s="278" t="n">
        <f aca="false">'Plan - sonstige Ausgaben'!I11+'Plan - sonstige Ausgaben'!I19</f>
        <v>0</v>
      </c>
      <c r="J12" s="278" t="n">
        <f aca="false">'Plan - sonstige Ausgaben'!J11+'Plan - sonstige Ausgaben'!J19</f>
        <v>0</v>
      </c>
      <c r="K12" s="278" t="n">
        <f aca="false">'Plan - sonstige Ausgaben'!K11+'Plan - sonstige Ausgaben'!K19</f>
        <v>0</v>
      </c>
      <c r="L12" s="278" t="n">
        <f aca="false">'Plan - sonstige Ausgaben'!L11+'Plan - sonstige Ausgaben'!L19</f>
        <v>0</v>
      </c>
      <c r="M12" s="279" t="n">
        <f aca="false">'Plan - sonstige Ausgaben'!M11+'Plan - sonstige Ausgaben'!M19</f>
        <v>0</v>
      </c>
      <c r="N12" s="130" t="n">
        <f aca="false">'Plan - sonstige Ausgaben'!N11+'Plan - sonstige Ausgaben'!N19</f>
        <v>0</v>
      </c>
      <c r="O12" s="278" t="n">
        <f aca="false">'Plan - sonstige Ausgaben'!O11+'Plan - sonstige Ausgaben'!O19</f>
        <v>0</v>
      </c>
      <c r="P12" s="278" t="n">
        <f aca="false">'Plan - sonstige Ausgaben'!P11+'Plan - sonstige Ausgaben'!P19</f>
        <v>0</v>
      </c>
      <c r="Q12" s="278" t="n">
        <f aca="false">'Plan - sonstige Ausgaben'!Q11+'Plan - sonstige Ausgaben'!Q19</f>
        <v>0</v>
      </c>
      <c r="R12" s="278" t="n">
        <f aca="false">'Plan - sonstige Ausgaben'!R11+'Plan - sonstige Ausgaben'!R19</f>
        <v>0</v>
      </c>
      <c r="S12" s="278" t="n">
        <f aca="false">'Plan - sonstige Ausgaben'!S11+'Plan - sonstige Ausgaben'!S19</f>
        <v>0</v>
      </c>
      <c r="T12" s="278" t="n">
        <f aca="false">'Plan - sonstige Ausgaben'!T11+'Plan - sonstige Ausgaben'!T19</f>
        <v>0</v>
      </c>
      <c r="U12" s="278" t="n">
        <f aca="false">'Plan - sonstige Ausgaben'!U11+'Plan - sonstige Ausgaben'!U19</f>
        <v>0</v>
      </c>
      <c r="V12" s="278" t="n">
        <f aca="false">'Plan - sonstige Ausgaben'!V11+'Plan - sonstige Ausgaben'!V19</f>
        <v>0</v>
      </c>
      <c r="W12" s="278" t="n">
        <f aca="false">'Plan - sonstige Ausgaben'!W11+'Plan - sonstige Ausgaben'!W19</f>
        <v>0</v>
      </c>
      <c r="X12" s="278" t="n">
        <f aca="false">'Plan - sonstige Ausgaben'!X11+'Plan - sonstige Ausgaben'!X19</f>
        <v>0</v>
      </c>
      <c r="Y12" s="280" t="n">
        <f aca="false">'Plan - sonstige Ausgaben'!Y11+'Plan - sonstige Ausgaben'!Y19</f>
        <v>0</v>
      </c>
      <c r="Z12" s="84" t="n">
        <f aca="false">'Plan - sonstige Ausgaben'!Z11+'Plan - sonstige Ausgaben'!Z19</f>
        <v>0</v>
      </c>
      <c r="AA12" s="278" t="n">
        <f aca="false">'Plan - sonstige Ausgaben'!AA11+'Plan - sonstige Ausgaben'!AA19</f>
        <v>0</v>
      </c>
      <c r="AB12" s="278" t="n">
        <f aca="false">'Plan - sonstige Ausgaben'!AB11+'Plan - sonstige Ausgaben'!AB19</f>
        <v>0</v>
      </c>
      <c r="AC12" s="279" t="n">
        <f aca="false">'Plan - sonstige Ausgaben'!AC11+'Plan - sonstige Ausgaben'!AC19</f>
        <v>0</v>
      </c>
      <c r="AD12" s="130" t="n">
        <f aca="false">'Plan - sonstige Ausgaben'!AD11+'Plan - sonstige Ausgaben'!AD19</f>
        <v>0</v>
      </c>
      <c r="AE12" s="278" t="n">
        <f aca="false">'Plan - sonstige Ausgaben'!AE11+'Plan - sonstige Ausgaben'!AE19</f>
        <v>0</v>
      </c>
      <c r="AF12" s="278" t="n">
        <f aca="false">'Plan - sonstige Ausgaben'!AF11+'Plan - sonstige Ausgaben'!AF19</f>
        <v>0</v>
      </c>
      <c r="AG12" s="280" t="n">
        <f aca="false">'Plan - sonstige Ausgaben'!AG11+'Plan - sonstige Ausgaben'!AG19</f>
        <v>0</v>
      </c>
      <c r="AH12" s="84" t="n">
        <f aca="false">'Plan - sonstige Ausgaben'!AH11+'Plan - sonstige Ausgaben'!AH19</f>
        <v>0</v>
      </c>
      <c r="AI12" s="278" t="n">
        <f aca="false">'Plan - sonstige Ausgaben'!AI11+'Plan - sonstige Ausgaben'!AI19</f>
        <v>0</v>
      </c>
      <c r="AJ12" s="278" t="n">
        <f aca="false">'Plan - sonstige Ausgaben'!AJ11+'Plan - sonstige Ausgaben'!AJ19</f>
        <v>0</v>
      </c>
      <c r="AK12" s="279" t="n">
        <f aca="false">'Plan - sonstige Ausgaben'!AK11+'Plan - sonstige Ausgaben'!AK19</f>
        <v>0</v>
      </c>
      <c r="AL12" s="494" t="n">
        <f aca="false">SUM(B12:M12)</f>
        <v>0</v>
      </c>
      <c r="AM12" s="491" t="n">
        <f aca="false">SUM(N12:Y12)</f>
        <v>0</v>
      </c>
      <c r="AN12" s="491" t="n">
        <f aca="false">SUM(Z12:AC12)</f>
        <v>0</v>
      </c>
      <c r="AO12" s="491" t="n">
        <f aca="false">SUM(AD12:AG12)</f>
        <v>0</v>
      </c>
      <c r="AP12" s="493" t="n">
        <f aca="false">SUM(AH12:AK12)</f>
        <v>0</v>
      </c>
    </row>
    <row r="13" s="126" customFormat="true" ht="30" hidden="false" customHeight="true" outlineLevel="0" collapsed="false">
      <c r="A13" s="751" t="s">
        <v>383</v>
      </c>
      <c r="B13" s="361" t="n">
        <f aca="false">SUM(B9:B12)</f>
        <v>0</v>
      </c>
      <c r="C13" s="712" t="n">
        <f aca="false">SUM(C9:C12)</f>
        <v>0</v>
      </c>
      <c r="D13" s="712" t="n">
        <f aca="false">SUM(D9:D12)</f>
        <v>0</v>
      </c>
      <c r="E13" s="712" t="n">
        <f aca="false">SUM(E9:E12)</f>
        <v>0</v>
      </c>
      <c r="F13" s="712" t="n">
        <f aca="false">SUM(F9:F12)</f>
        <v>0</v>
      </c>
      <c r="G13" s="712" t="n">
        <f aca="false">SUM(G9:G12)</f>
        <v>0</v>
      </c>
      <c r="H13" s="712" t="n">
        <f aca="false">SUM(H9:H12)</f>
        <v>0</v>
      </c>
      <c r="I13" s="712" t="n">
        <f aca="false">SUM(I9:I12)</f>
        <v>0</v>
      </c>
      <c r="J13" s="712" t="n">
        <f aca="false">SUM(J9:J12)</f>
        <v>0</v>
      </c>
      <c r="K13" s="712" t="n">
        <f aca="false">SUM(K9:K12)</f>
        <v>0</v>
      </c>
      <c r="L13" s="712" t="n">
        <f aca="false">SUM(L9:L12)</f>
        <v>0</v>
      </c>
      <c r="M13" s="713" t="n">
        <f aca="false">SUM(M9:M12)</f>
        <v>0</v>
      </c>
      <c r="N13" s="364" t="n">
        <f aca="false">SUM(N9:N12)</f>
        <v>0</v>
      </c>
      <c r="O13" s="362" t="n">
        <f aca="false">SUM(O9:O12)</f>
        <v>0</v>
      </c>
      <c r="P13" s="362" t="n">
        <f aca="false">SUM(P9:P12)</f>
        <v>0</v>
      </c>
      <c r="Q13" s="362" t="n">
        <f aca="false">SUM(Q9:Q12)</f>
        <v>0</v>
      </c>
      <c r="R13" s="362" t="n">
        <f aca="false">SUM(R9:R12)</f>
        <v>0</v>
      </c>
      <c r="S13" s="362" t="n">
        <f aca="false">SUM(S9:S12)</f>
        <v>0</v>
      </c>
      <c r="T13" s="362" t="n">
        <f aca="false">SUM(T9:T12)</f>
        <v>0</v>
      </c>
      <c r="U13" s="362" t="n">
        <f aca="false">SUM(U9:U12)</f>
        <v>0</v>
      </c>
      <c r="V13" s="362" t="n">
        <f aca="false">SUM(V9:V12)</f>
        <v>0</v>
      </c>
      <c r="W13" s="362" t="n">
        <f aca="false">SUM(W9:W12)</f>
        <v>0</v>
      </c>
      <c r="X13" s="362" t="n">
        <f aca="false">SUM(X9:X12)</f>
        <v>0</v>
      </c>
      <c r="Y13" s="752" t="n">
        <f aca="false">SUM(Y9:Y12)</f>
        <v>0</v>
      </c>
      <c r="Z13" s="361" t="n">
        <f aca="false">SUM(Z9:Z12)</f>
        <v>0</v>
      </c>
      <c r="AA13" s="362" t="n">
        <f aca="false">SUM(AA9:AA12)</f>
        <v>0</v>
      </c>
      <c r="AB13" s="362" t="n">
        <f aca="false">SUM(AB9:AB12)</f>
        <v>0</v>
      </c>
      <c r="AC13" s="363" t="n">
        <f aca="false">SUM(AC9:AC12)</f>
        <v>0</v>
      </c>
      <c r="AD13" s="364" t="n">
        <f aca="false">SUM(AD9:AD12)</f>
        <v>0</v>
      </c>
      <c r="AE13" s="362" t="n">
        <f aca="false">SUM(AE9:AE12)</f>
        <v>0</v>
      </c>
      <c r="AF13" s="362" t="n">
        <f aca="false">SUM(AF9:AF12)</f>
        <v>0</v>
      </c>
      <c r="AG13" s="752" t="n">
        <f aca="false">SUM(AG9:AG12)</f>
        <v>0</v>
      </c>
      <c r="AH13" s="108" t="n">
        <f aca="false">SUM(AH9:AH12)</f>
        <v>0</v>
      </c>
      <c r="AI13" s="712" t="n">
        <f aca="false">SUM(AI9:AI12)</f>
        <v>0</v>
      </c>
      <c r="AJ13" s="712" t="n">
        <f aca="false">SUM(AJ9:AJ12)</f>
        <v>0</v>
      </c>
      <c r="AK13" s="713" t="n">
        <f aca="false">SUM(AK9:AK12)</f>
        <v>0</v>
      </c>
      <c r="AL13" s="364" t="n">
        <f aca="false">SUM(AL9:AL12)</f>
        <v>0</v>
      </c>
      <c r="AM13" s="362" t="n">
        <f aca="false">SUM(AM9:AM12)</f>
        <v>0</v>
      </c>
      <c r="AN13" s="362" t="n">
        <f aca="false">SUM(AN9:AN12)</f>
        <v>0</v>
      </c>
      <c r="AO13" s="362" t="n">
        <f aca="false">SUM(AO9:AO12)</f>
        <v>0</v>
      </c>
      <c r="AP13" s="363" t="n">
        <f aca="false">SUM(AP9:AP12)</f>
        <v>0</v>
      </c>
    </row>
    <row r="14" s="126" customFormat="true" ht="12.75" hidden="false" customHeight="false" outlineLevel="0" collapsed="false">
      <c r="A14" s="143" t="s">
        <v>384</v>
      </c>
      <c r="B14" s="753" t="e">
        <f aca="false">DATE(YEAR(B15),MONTH(B15),1)</f>
        <v>#VALUE!</v>
      </c>
      <c r="C14" s="754" t="e">
        <f aca="false">DATE(YEAR(C15),MONTH(C15),1)</f>
        <v>#VALUE!</v>
      </c>
      <c r="D14" s="754" t="e">
        <f aca="false">DATE(YEAR(D15),MONTH(D15),1)</f>
        <v>#VALUE!</v>
      </c>
      <c r="E14" s="754" t="e">
        <f aca="false">DATE(YEAR(E15),MONTH(E15),1)</f>
        <v>#VALUE!</v>
      </c>
      <c r="F14" s="754" t="e">
        <f aca="false">DATE(YEAR(F15),MONTH(F15),1)</f>
        <v>#VALUE!</v>
      </c>
      <c r="G14" s="754" t="e">
        <f aca="false">DATE(YEAR(G15),MONTH(G15),1)</f>
        <v>#VALUE!</v>
      </c>
      <c r="H14" s="754" t="e">
        <f aca="false">DATE(YEAR(H15),MONTH(H15),1)</f>
        <v>#VALUE!</v>
      </c>
      <c r="I14" s="754" t="e">
        <f aca="false">DATE(YEAR(I15),MONTH(I15),1)</f>
        <v>#VALUE!</v>
      </c>
      <c r="J14" s="754" t="e">
        <f aca="false">DATE(YEAR(J15),MONTH(J15),1)</f>
        <v>#VALUE!</v>
      </c>
      <c r="K14" s="754" t="e">
        <f aca="false">DATE(YEAR(K15),MONTH(K15),1)</f>
        <v>#VALUE!</v>
      </c>
      <c r="L14" s="754" t="e">
        <f aca="false">IF(L7="-","-",L7)</f>
        <v>#VALUE!</v>
      </c>
      <c r="M14" s="755" t="e">
        <f aca="false">M7</f>
        <v>#VALUE!</v>
      </c>
      <c r="N14" s="753" t="e">
        <f aca="false">N7</f>
        <v>#VALUE!</v>
      </c>
      <c r="O14" s="754" t="e">
        <f aca="false">O7</f>
        <v>#VALUE!</v>
      </c>
      <c r="P14" s="754" t="e">
        <f aca="false">P7</f>
        <v>#VALUE!</v>
      </c>
      <c r="Q14" s="754" t="e">
        <f aca="false">Q7</f>
        <v>#VALUE!</v>
      </c>
      <c r="R14" s="754" t="e">
        <f aca="false">R7</f>
        <v>#VALUE!</v>
      </c>
      <c r="S14" s="754" t="e">
        <f aca="false">S7</f>
        <v>#VALUE!</v>
      </c>
      <c r="T14" s="754" t="e">
        <f aca="false">T7</f>
        <v>#VALUE!</v>
      </c>
      <c r="U14" s="754" t="e">
        <f aca="false">U7</f>
        <v>#VALUE!</v>
      </c>
      <c r="V14" s="754" t="e">
        <f aca="false">V7</f>
        <v>#VALUE!</v>
      </c>
      <c r="W14" s="754" t="e">
        <f aca="false">W7</f>
        <v>#VALUE!</v>
      </c>
      <c r="X14" s="754" t="e">
        <f aca="false">X7</f>
        <v>#VALUE!</v>
      </c>
      <c r="Y14" s="755" t="e">
        <f aca="false">Y7</f>
        <v>#VALUE!</v>
      </c>
      <c r="Z14" s="753" t="e">
        <f aca="false">Y15+1</f>
        <v>#VALUE!</v>
      </c>
      <c r="AA14" s="754" t="e">
        <f aca="false">Z15+1</f>
        <v>#VALUE!</v>
      </c>
      <c r="AB14" s="754" t="e">
        <f aca="false">AA15+1</f>
        <v>#VALUE!</v>
      </c>
      <c r="AC14" s="755" t="e">
        <f aca="false">AB15+1</f>
        <v>#VALUE!</v>
      </c>
      <c r="AD14" s="753" t="e">
        <f aca="false">AC15+1</f>
        <v>#VALUE!</v>
      </c>
      <c r="AE14" s="754" t="e">
        <f aca="false">AD15+1</f>
        <v>#VALUE!</v>
      </c>
      <c r="AF14" s="754" t="e">
        <f aca="false">AE15+1</f>
        <v>#VALUE!</v>
      </c>
      <c r="AG14" s="755" t="e">
        <f aca="false">AF15+1</f>
        <v>#VALUE!</v>
      </c>
      <c r="AH14" s="753" t="e">
        <f aca="false">AG15+1</f>
        <v>#VALUE!</v>
      </c>
      <c r="AI14" s="754" t="e">
        <f aca="false">AH15+1</f>
        <v>#VALUE!</v>
      </c>
      <c r="AJ14" s="754" t="e">
        <f aca="false">AI15+1</f>
        <v>#VALUE!</v>
      </c>
      <c r="AK14" s="755" t="e">
        <f aca="false">AJ15+1</f>
        <v>#VALUE!</v>
      </c>
      <c r="AL14" s="756"/>
      <c r="AM14" s="757"/>
      <c r="AN14" s="757"/>
      <c r="AO14" s="757"/>
      <c r="AP14" s="706"/>
    </row>
    <row r="15" s="126" customFormat="true" ht="12.75" hidden="false" customHeight="false" outlineLevel="0" collapsed="false">
      <c r="A15" s="153" t="s">
        <v>385</v>
      </c>
      <c r="B15" s="758" t="e">
        <f aca="false">DATE(YEAR(C15),MONTH(C15),0)</f>
        <v>#VALUE!</v>
      </c>
      <c r="C15" s="759" t="e">
        <f aca="false">DATE(YEAR(D15),MONTH(D15),0)</f>
        <v>#VALUE!</v>
      </c>
      <c r="D15" s="759" t="e">
        <f aca="false">DATE(YEAR(E15),MONTH(E15),0)</f>
        <v>#VALUE!</v>
      </c>
      <c r="E15" s="759" t="e">
        <f aca="false">DATE(YEAR(F15),MONTH(F15),0)</f>
        <v>#VALUE!</v>
      </c>
      <c r="F15" s="759" t="e">
        <f aca="false">DATE(YEAR(G15),MONTH(G15),0)</f>
        <v>#VALUE!</v>
      </c>
      <c r="G15" s="759" t="e">
        <f aca="false">DATE(YEAR(H15),MONTH(H15),0)</f>
        <v>#VALUE!</v>
      </c>
      <c r="H15" s="759" t="e">
        <f aca="false">DATE(YEAR(I15),MONTH(I15),0)</f>
        <v>#VALUE!</v>
      </c>
      <c r="I15" s="759" t="e">
        <f aca="false">DATE(YEAR(J15),MONTH(J15),0)</f>
        <v>#VALUE!</v>
      </c>
      <c r="J15" s="759" t="e">
        <f aca="false">DATE(YEAR(K15),MONTH(K15),0)</f>
        <v>#VALUE!</v>
      </c>
      <c r="K15" s="759" t="e">
        <f aca="false">DATE(YEAR(L15),MONTH(L15),0)</f>
        <v>#VALUE!</v>
      </c>
      <c r="L15" s="759" t="e">
        <f aca="false">DATE(YEAR(M15),MONTH(M15),0)</f>
        <v>#VALUE!</v>
      </c>
      <c r="M15" s="760" t="e">
        <f aca="false">DATE(YEAR(M14),MONTH(M14)+1,0)</f>
        <v>#VALUE!</v>
      </c>
      <c r="N15" s="758" t="e">
        <f aca="false">DATE(YEAR(N14),MONTH(N14)+1,0)</f>
        <v>#VALUE!</v>
      </c>
      <c r="O15" s="759" t="e">
        <f aca="false">DATE(YEAR(O14),MONTH(O14)+1,0)</f>
        <v>#VALUE!</v>
      </c>
      <c r="P15" s="759" t="e">
        <f aca="false">DATE(YEAR(P14),MONTH(P14)+1,0)</f>
        <v>#VALUE!</v>
      </c>
      <c r="Q15" s="759" t="e">
        <f aca="false">DATE(YEAR(Q14),MONTH(Q14)+1,0)</f>
        <v>#VALUE!</v>
      </c>
      <c r="R15" s="759" t="e">
        <f aca="false">DATE(YEAR(R14),MONTH(R14)+1,0)</f>
        <v>#VALUE!</v>
      </c>
      <c r="S15" s="759" t="e">
        <f aca="false">DATE(YEAR(S14),MONTH(S14)+1,0)</f>
        <v>#VALUE!</v>
      </c>
      <c r="T15" s="759" t="e">
        <f aca="false">DATE(YEAR(T14),MONTH(T14)+1,0)</f>
        <v>#VALUE!</v>
      </c>
      <c r="U15" s="759" t="e">
        <f aca="false">DATE(YEAR(U14),MONTH(U14)+1,0)</f>
        <v>#VALUE!</v>
      </c>
      <c r="V15" s="759" t="e">
        <f aca="false">DATE(YEAR(V14),MONTH(V14)+1,0)</f>
        <v>#VALUE!</v>
      </c>
      <c r="W15" s="759" t="e">
        <f aca="false">DATE(YEAR(W14),MONTH(W14)+1,0)</f>
        <v>#VALUE!</v>
      </c>
      <c r="X15" s="759" t="e">
        <f aca="false">DATE(YEAR(X14),MONTH(X14)+1,0)</f>
        <v>#VALUE!</v>
      </c>
      <c r="Y15" s="760" t="e">
        <f aca="false">DATE(YEAR(Y14),MONTH(Y14)+1,0)</f>
        <v>#VALUE!</v>
      </c>
      <c r="Z15" s="758" t="e">
        <f aca="false">DATE(YEAR(Z14),MONTH(Z14)+3,0)</f>
        <v>#VALUE!</v>
      </c>
      <c r="AA15" s="759" t="e">
        <f aca="false">DATE(YEAR(AA14),MONTH(AA14)+3,0)</f>
        <v>#VALUE!</v>
      </c>
      <c r="AB15" s="759" t="e">
        <f aca="false">DATE(YEAR(AB14),MONTH(AB14)+3,0)</f>
        <v>#VALUE!</v>
      </c>
      <c r="AC15" s="760" t="e">
        <f aca="false">DATE(YEAR(AC14),MONTH(AC14)+3,0)</f>
        <v>#VALUE!</v>
      </c>
      <c r="AD15" s="758" t="e">
        <f aca="false">DATE(YEAR(AD14),MONTH(AD14)+3,0)</f>
        <v>#VALUE!</v>
      </c>
      <c r="AE15" s="759" t="e">
        <f aca="false">DATE(YEAR(AE14),MONTH(AE14)+3,0)</f>
        <v>#VALUE!</v>
      </c>
      <c r="AF15" s="759" t="e">
        <f aca="false">DATE(YEAR(AF14),MONTH(AF14)+3,0)</f>
        <v>#VALUE!</v>
      </c>
      <c r="AG15" s="760" t="e">
        <f aca="false">DATE(YEAR(AG14),MONTH(AG14)+3,0)</f>
        <v>#VALUE!</v>
      </c>
      <c r="AH15" s="758" t="e">
        <f aca="false">DATE(YEAR(AH14),MONTH(AH14)+3,0)</f>
        <v>#VALUE!</v>
      </c>
      <c r="AI15" s="759" t="e">
        <f aca="false">DATE(YEAR(AI14),MONTH(AI14)+3,0)</f>
        <v>#VALUE!</v>
      </c>
      <c r="AJ15" s="759" t="e">
        <f aca="false">DATE(YEAR(AJ14),MONTH(AJ14)+3,0)</f>
        <v>#VALUE!</v>
      </c>
      <c r="AK15" s="760" t="e">
        <f aca="false">DATE(YEAR(AK14),MONTH(AK14)+3,0)</f>
        <v>#VALUE!</v>
      </c>
      <c r="AL15" s="761"/>
      <c r="AM15" s="762"/>
      <c r="AN15" s="762"/>
      <c r="AO15" s="762"/>
      <c r="AP15" s="708"/>
    </row>
    <row r="16" s="126" customFormat="true" ht="13.5" hidden="false" customHeight="false" outlineLevel="0" collapsed="false">
      <c r="A16" s="161" t="s">
        <v>386</v>
      </c>
      <c r="B16" s="763" t="e">
        <f aca="false">B15-B14+1</f>
        <v>#VALUE!</v>
      </c>
      <c r="C16" s="764" t="e">
        <f aca="false">C15-C14+1</f>
        <v>#VALUE!</v>
      </c>
      <c r="D16" s="764" t="e">
        <f aca="false">D15-D14+1</f>
        <v>#VALUE!</v>
      </c>
      <c r="E16" s="764" t="e">
        <f aca="false">E15-E14+1</f>
        <v>#VALUE!</v>
      </c>
      <c r="F16" s="764" t="e">
        <f aca="false">F15-F14+1</f>
        <v>#VALUE!</v>
      </c>
      <c r="G16" s="764" t="e">
        <f aca="false">G15-G14+1</f>
        <v>#VALUE!</v>
      </c>
      <c r="H16" s="764" t="e">
        <f aca="false">H15-H14+1</f>
        <v>#VALUE!</v>
      </c>
      <c r="I16" s="764" t="e">
        <f aca="false">I15-I14+1</f>
        <v>#VALUE!</v>
      </c>
      <c r="J16" s="764" t="e">
        <f aca="false">J15-J14+1</f>
        <v>#VALUE!</v>
      </c>
      <c r="K16" s="764" t="e">
        <f aca="false">K15-K14+1</f>
        <v>#VALUE!</v>
      </c>
      <c r="L16" s="764" t="e">
        <f aca="false">L15-L14+1</f>
        <v>#VALUE!</v>
      </c>
      <c r="M16" s="765" t="e">
        <f aca="false">M15-M14+1</f>
        <v>#VALUE!</v>
      </c>
      <c r="N16" s="763" t="e">
        <f aca="false">N15-N14+1</f>
        <v>#VALUE!</v>
      </c>
      <c r="O16" s="764" t="e">
        <f aca="false">O15-O14+1</f>
        <v>#VALUE!</v>
      </c>
      <c r="P16" s="764" t="e">
        <f aca="false">P15-P14+1</f>
        <v>#VALUE!</v>
      </c>
      <c r="Q16" s="764" t="e">
        <f aca="false">Q15-Q14+1</f>
        <v>#VALUE!</v>
      </c>
      <c r="R16" s="764" t="e">
        <f aca="false">R15-R14+1</f>
        <v>#VALUE!</v>
      </c>
      <c r="S16" s="764" t="e">
        <f aca="false">S15-S14+1</f>
        <v>#VALUE!</v>
      </c>
      <c r="T16" s="764" t="e">
        <f aca="false">T15-T14+1</f>
        <v>#VALUE!</v>
      </c>
      <c r="U16" s="764" t="e">
        <f aca="false">U15-U14+1</f>
        <v>#VALUE!</v>
      </c>
      <c r="V16" s="764" t="e">
        <f aca="false">V15-V14+1</f>
        <v>#VALUE!</v>
      </c>
      <c r="W16" s="764" t="e">
        <f aca="false">W15-W14+1</f>
        <v>#VALUE!</v>
      </c>
      <c r="X16" s="764" t="e">
        <f aca="false">X15-X14+1</f>
        <v>#VALUE!</v>
      </c>
      <c r="Y16" s="765" t="e">
        <f aca="false">Y15-Y14+1</f>
        <v>#VALUE!</v>
      </c>
      <c r="Z16" s="763" t="e">
        <f aca="false">Z15-Z14+1</f>
        <v>#VALUE!</v>
      </c>
      <c r="AA16" s="764" t="e">
        <f aca="false">AA15-AA14+1</f>
        <v>#VALUE!</v>
      </c>
      <c r="AB16" s="764" t="e">
        <f aca="false">AB15-AB14+1</f>
        <v>#VALUE!</v>
      </c>
      <c r="AC16" s="765" t="e">
        <f aca="false">AC15-AC14+1</f>
        <v>#VALUE!</v>
      </c>
      <c r="AD16" s="763" t="e">
        <f aca="false">AD15-AD14+1</f>
        <v>#VALUE!</v>
      </c>
      <c r="AE16" s="764" t="e">
        <f aca="false">AE15-AE14+1</f>
        <v>#VALUE!</v>
      </c>
      <c r="AF16" s="764" t="e">
        <f aca="false">AF15-AF14+1</f>
        <v>#VALUE!</v>
      </c>
      <c r="AG16" s="765" t="e">
        <f aca="false">AG15-AG14+1</f>
        <v>#VALUE!</v>
      </c>
      <c r="AH16" s="763" t="e">
        <f aca="false">AH15-AH14+1</f>
        <v>#VALUE!</v>
      </c>
      <c r="AI16" s="764" t="e">
        <f aca="false">AI15-AI14+1</f>
        <v>#VALUE!</v>
      </c>
      <c r="AJ16" s="764" t="e">
        <f aca="false">AJ15-AJ14+1</f>
        <v>#VALUE!</v>
      </c>
      <c r="AK16" s="765" t="e">
        <f aca="false">AK15-AK14+1</f>
        <v>#VALUE!</v>
      </c>
      <c r="AL16" s="766"/>
      <c r="AM16" s="764"/>
      <c r="AN16" s="764"/>
      <c r="AO16" s="764"/>
      <c r="AP16" s="765"/>
    </row>
    <row r="17" s="126" customFormat="true" ht="12.75" hidden="false" customHeight="false" outlineLevel="0" collapsed="false">
      <c r="A17" s="143" t="s">
        <v>387</v>
      </c>
      <c r="B17" s="767" t="e">
        <f aca="false">IF(AND(MONTH(Datum_FP1_Beginn)=MONTH(B14),YEAR(Datum_FP1_Beginn)=YEAR(B14)),Datum_FP1_Beginn,IF(AND(Datum_FP1_Beginn&lt;B14,OR(Datum_FP1_Ende&gt;B15,AND(MONTH(Datum_FP1_Ende)=MONTH(B15),YEAR(Datum_FP1_Ende)=YEAR(B15)))),B14,0))</f>
        <v>#VALUE!</v>
      </c>
      <c r="C17" s="768" t="e">
        <f aca="false">IF(AND(MONTH(Datum_FP1_Beginn)=MONTH(C14),YEAR(Datum_FP1_Beginn)=YEAR(C14)),Datum_FP1_Beginn,IF(AND(Datum_FP1_Beginn&lt;C14,OR(Datum_FP1_Ende&gt;C15,AND(MONTH(Datum_FP1_Ende)=MONTH(C15),YEAR(Datum_FP1_Ende)=YEAR(C15)))),C14,0))</f>
        <v>#VALUE!</v>
      </c>
      <c r="D17" s="768" t="e">
        <f aca="false">IF(AND(MONTH(Datum_FP1_Beginn)=MONTH(D14),YEAR(Datum_FP1_Beginn)=YEAR(D14)),Datum_FP1_Beginn,IF(AND(Datum_FP1_Beginn&lt;D14,OR(Datum_FP1_Ende&gt;D15,AND(MONTH(Datum_FP1_Ende)=MONTH(D15),YEAR(Datum_FP1_Ende)=YEAR(D15)))),D14,0))</f>
        <v>#VALUE!</v>
      </c>
      <c r="E17" s="768" t="e">
        <f aca="false">IF(AND(MONTH(Datum_FP1_Beginn)=MONTH(E14),YEAR(Datum_FP1_Beginn)=YEAR(E14)),Datum_FP1_Beginn,IF(AND(Datum_FP1_Beginn&lt;E14,OR(Datum_FP1_Ende&gt;E15,AND(MONTH(Datum_FP1_Ende)=MONTH(E15),YEAR(Datum_FP1_Ende)=YEAR(E15)))),E14,0))</f>
        <v>#VALUE!</v>
      </c>
      <c r="F17" s="768" t="e">
        <f aca="false">IF(AND(MONTH(Datum_FP1_Beginn)=MONTH(F14),YEAR(Datum_FP1_Beginn)=YEAR(F14)),Datum_FP1_Beginn,IF(AND(Datum_FP1_Beginn&lt;F14,OR(Datum_FP1_Ende&gt;F15,AND(MONTH(Datum_FP1_Ende)=MONTH(F15),YEAR(Datum_FP1_Ende)=YEAR(F15)))),F14,0))</f>
        <v>#VALUE!</v>
      </c>
      <c r="G17" s="768" t="e">
        <f aca="false">IF(AND(MONTH(Datum_FP1_Beginn)=MONTH(G14),YEAR(Datum_FP1_Beginn)=YEAR(G14)),Datum_FP1_Beginn,IF(AND(Datum_FP1_Beginn&lt;G14,OR(Datum_FP1_Ende&gt;G15,AND(MONTH(Datum_FP1_Ende)=MONTH(G15),YEAR(Datum_FP1_Ende)=YEAR(G15)))),G14,0))</f>
        <v>#VALUE!</v>
      </c>
      <c r="H17" s="768" t="e">
        <f aca="false">IF(AND(MONTH(Datum_FP1_Beginn)=MONTH(H14),YEAR(Datum_FP1_Beginn)=YEAR(H14)),Datum_FP1_Beginn,IF(AND(Datum_FP1_Beginn&lt;H14,OR(Datum_FP1_Ende&gt;H15,AND(MONTH(Datum_FP1_Ende)=MONTH(H15),YEAR(Datum_FP1_Ende)=YEAR(H15)))),H14,0))</f>
        <v>#VALUE!</v>
      </c>
      <c r="I17" s="768" t="e">
        <f aca="false">IF(AND(MONTH(Datum_FP1_Beginn)=MONTH(I14),YEAR(Datum_FP1_Beginn)=YEAR(I14)),Datum_FP1_Beginn,IF(AND(Datum_FP1_Beginn&lt;I14,OR(Datum_FP1_Ende&gt;I15,AND(MONTH(Datum_FP1_Ende)=MONTH(I15),YEAR(Datum_FP1_Ende)=YEAR(I15)))),I14,0))</f>
        <v>#VALUE!</v>
      </c>
      <c r="J17" s="768" t="e">
        <f aca="false">IF(AND(MONTH(Datum_FP1_Beginn)=MONTH(J14),YEAR(Datum_FP1_Beginn)=YEAR(J14)),Datum_FP1_Beginn,IF(AND(Datum_FP1_Beginn&lt;J14,OR(Datum_FP1_Ende&gt;J15,AND(MONTH(Datum_FP1_Ende)=MONTH(J15),YEAR(Datum_FP1_Ende)=YEAR(J15)))),J14,0))</f>
        <v>#VALUE!</v>
      </c>
      <c r="K17" s="768" t="e">
        <f aca="false">IF(AND(MONTH(Datum_FP1_Beginn)=MONTH(K14),YEAR(Datum_FP1_Beginn)=YEAR(K14)),Datum_FP1_Beginn,IF(AND(Datum_FP1_Beginn&lt;K14,OR(Datum_FP1_Ende&gt;K15,AND(MONTH(Datum_FP1_Ende)=MONTH(K15),YEAR(Datum_FP1_Ende)=YEAR(K15)))),K14,0))</f>
        <v>#VALUE!</v>
      </c>
      <c r="L17" s="768" t="e">
        <f aca="false">IF(AND(MONTH(Datum_FP1_Beginn)=MONTH(L14),YEAR(Datum_FP1_Beginn)=YEAR(L14)),Datum_FP1_Beginn,IF(AND(Datum_FP1_Beginn&lt;L14,OR(Datum_FP1_Ende&gt;L15,AND(MONTH(Datum_FP1_Ende)=MONTH(L15),YEAR(Datum_FP1_Ende)=YEAR(L15)))),L14,0))</f>
        <v>#VALUE!</v>
      </c>
      <c r="M17" s="769" t="e">
        <f aca="false">IF(AND(MONTH(Datum_FP1_Beginn)=MONTH(M14),YEAR(Datum_FP1_Beginn)=YEAR(M14)),Datum_FP1_Beginn,IF(AND(Datum_FP1_Beginn&lt;M14,OR(Datum_FP1_Ende&gt;M15,AND(MONTH(Datum_FP1_Ende)=MONTH(M15),YEAR(Datum_FP1_Ende)=YEAR(M15)))),M14,0))</f>
        <v>#VALUE!</v>
      </c>
      <c r="N17" s="770" t="e">
        <f aca="false">IF(AND(MONTH(Datum_FP1_Beginn)=MONTH(N14),YEAR(Datum_FP1_Beginn)=YEAR(N14)),Datum_FP1_Beginn,IF(AND(Datum_FP1_Beginn&lt;N14,OR(Datum_FP1_Ende&gt;N15,AND(MONTH(Datum_FP1_Ende)=MONTH(N15),YEAR(Datum_FP1_Ende)=YEAR(N15)))),N14,0))</f>
        <v>#VALUE!</v>
      </c>
      <c r="O17" s="768" t="e">
        <f aca="false">IF(AND(MONTH(Datum_FP1_Beginn)=MONTH(O14),YEAR(Datum_FP1_Beginn)=YEAR(O14)),Datum_FP1_Beginn,IF(AND(Datum_FP1_Beginn&lt;O14,OR(Datum_FP1_Ende&gt;O15,AND(MONTH(Datum_FP1_Ende)=MONTH(O15),YEAR(Datum_FP1_Ende)=YEAR(O15)))),O14,0))</f>
        <v>#VALUE!</v>
      </c>
      <c r="P17" s="768" t="e">
        <f aca="false">IF(AND(MONTH(Datum_FP1_Beginn)=MONTH(P14),YEAR(Datum_FP1_Beginn)=YEAR(P14)),Datum_FP1_Beginn,IF(AND(Datum_FP1_Beginn&lt;P14,OR(Datum_FP1_Ende&gt;P15,AND(MONTH(Datum_FP1_Ende)=MONTH(P15),YEAR(Datum_FP1_Ende)=YEAR(P15)))),P14,0))</f>
        <v>#VALUE!</v>
      </c>
      <c r="Q17" s="768" t="e">
        <f aca="false">IF(AND(MONTH(Datum_FP1_Beginn)=MONTH(Q14),YEAR(Datum_FP1_Beginn)=YEAR(Q14)),Datum_FP1_Beginn,IF(AND(Datum_FP1_Beginn&lt;Q14,OR(Datum_FP1_Ende&gt;Q15,AND(MONTH(Datum_FP1_Ende)=MONTH(Q15),YEAR(Datum_FP1_Ende)=YEAR(Q15)))),Q14,0))</f>
        <v>#VALUE!</v>
      </c>
      <c r="R17" s="768" t="e">
        <f aca="false">IF(AND(MONTH(Datum_FP1_Beginn)=MONTH(R14),YEAR(Datum_FP1_Beginn)=YEAR(R14)),Datum_FP1_Beginn,IF(AND(Datum_FP1_Beginn&lt;R14,OR(Datum_FP1_Ende&gt;R15,AND(MONTH(Datum_FP1_Ende)=MONTH(R15),YEAR(Datum_FP1_Ende)=YEAR(R15)))),R14,0))</f>
        <v>#VALUE!</v>
      </c>
      <c r="S17" s="768" t="e">
        <f aca="false">IF(AND(MONTH(Datum_FP1_Beginn)=MONTH(S14),YEAR(Datum_FP1_Beginn)=YEAR(S14)),Datum_FP1_Beginn,IF(AND(Datum_FP1_Beginn&lt;S14,OR(Datum_FP1_Ende&gt;S15,AND(MONTH(Datum_FP1_Ende)=MONTH(S15),YEAR(Datum_FP1_Ende)=YEAR(S15)))),S14,0))</f>
        <v>#VALUE!</v>
      </c>
      <c r="T17" s="768" t="e">
        <f aca="false">IF(AND(MONTH(Datum_FP1_Beginn)=MONTH(T14),YEAR(Datum_FP1_Beginn)=YEAR(T14)),Datum_FP1_Beginn,IF(AND(Datum_FP1_Beginn&lt;T14,OR(Datum_FP1_Ende&gt;T15,AND(MONTH(Datum_FP1_Ende)=MONTH(T15),YEAR(Datum_FP1_Ende)=YEAR(T15)))),T14,0))</f>
        <v>#VALUE!</v>
      </c>
      <c r="U17" s="768" t="e">
        <f aca="false">IF(AND(MONTH(Datum_FP1_Beginn)=MONTH(U14),YEAR(Datum_FP1_Beginn)=YEAR(U14)),Datum_FP1_Beginn,IF(AND(Datum_FP1_Beginn&lt;U14,OR(Datum_FP1_Ende&gt;U15,AND(MONTH(Datum_FP1_Ende)=MONTH(U15),YEAR(Datum_FP1_Ende)=YEAR(U15)))),U14,0))</f>
        <v>#VALUE!</v>
      </c>
      <c r="V17" s="768" t="e">
        <f aca="false">IF(AND(MONTH(Datum_FP1_Beginn)=MONTH(V14),YEAR(Datum_FP1_Beginn)=YEAR(V14)),Datum_FP1_Beginn,IF(AND(Datum_FP1_Beginn&lt;V14,OR(Datum_FP1_Ende&gt;V15,AND(MONTH(Datum_FP1_Ende)=MONTH(V15),YEAR(Datum_FP1_Ende)=YEAR(V15)))),V14,0))</f>
        <v>#VALUE!</v>
      </c>
      <c r="W17" s="768" t="e">
        <f aca="false">IF(AND(MONTH(Datum_FP1_Beginn)=MONTH(W14),YEAR(Datum_FP1_Beginn)=YEAR(W14)),Datum_FP1_Beginn,IF(AND(Datum_FP1_Beginn&lt;W14,OR(Datum_FP1_Ende&gt;W15,AND(MONTH(Datum_FP1_Ende)=MONTH(W15),YEAR(Datum_FP1_Ende)=YEAR(W15)))),W14,0))</f>
        <v>#VALUE!</v>
      </c>
      <c r="X17" s="768" t="e">
        <f aca="false">IF(AND(MONTH(Datum_FP1_Beginn)=MONTH(X14),YEAR(Datum_FP1_Beginn)=YEAR(X14)),Datum_FP1_Beginn,IF(AND(Datum_FP1_Beginn&lt;X14,OR(Datum_FP1_Ende&gt;X15,AND(MONTH(Datum_FP1_Ende)=MONTH(X15),YEAR(Datum_FP1_Ende)=YEAR(X15)))),X14,0))</f>
        <v>#VALUE!</v>
      </c>
      <c r="Y17" s="771" t="e">
        <f aca="false">IF(AND(MONTH(Datum_FP1_Beginn)=MONTH(Y14),YEAR(Datum_FP1_Beginn)=YEAR(Y14)),Datum_FP1_Beginn,IF(AND(Datum_FP1_Beginn&lt;Y14,OR(Datum_FP1_Ende&gt;Y15,AND(MONTH(Datum_FP1_Ende)=MONTH(Y15),YEAR(Datum_FP1_Ende)=YEAR(Y15)))),Y14,0))</f>
        <v>#VALUE!</v>
      </c>
      <c r="Z17" s="767" t="e">
        <f aca="false">IF(AND(MONTH(Datum_FP1_Beginn)=MONTH(Z14),YEAR(Datum_FP1_Beginn)=YEAR(Z14)),Datum_FP1_Beginn,IF(AND(Datum_FP1_Beginn&lt;Z14,OR(Datum_FP1_Ende&gt;Z15,AND(MONTH(Datum_FP1_Ende)=MONTH(Z15),YEAR(Datum_FP1_Ende)=YEAR(Z15)))),Z14,0))</f>
        <v>#VALUE!</v>
      </c>
      <c r="AA17" s="768" t="e">
        <f aca="false">IF(AND(MONTH(Datum_FP1_Beginn)=MONTH(AA14),YEAR(Datum_FP1_Beginn)=YEAR(AA14)),Datum_FP1_Beginn,IF(AND(Datum_FP1_Beginn&lt;AA14,OR(Datum_FP1_Ende&gt;AA15,AND(MONTH(Datum_FP1_Ende)=MONTH(AA15),YEAR(Datum_FP1_Ende)=YEAR(AA15)))),AA14,0))</f>
        <v>#VALUE!</v>
      </c>
      <c r="AB17" s="768" t="e">
        <f aca="false">IF(AND(MONTH(Datum_FP1_Beginn)=MONTH(AB14),YEAR(Datum_FP1_Beginn)=YEAR(AB14)),Datum_FP1_Beginn,IF(AND(Datum_FP1_Beginn&lt;AB14,OR(Datum_FP1_Ende&gt;AB15,AND(MONTH(Datum_FP1_Ende)=MONTH(AB15),YEAR(Datum_FP1_Ende)=YEAR(AB15)))),AB14,0))</f>
        <v>#VALUE!</v>
      </c>
      <c r="AC17" s="769" t="e">
        <f aca="false">IF(AND(MONTH(Datum_FP1_Beginn)=MONTH(AC14),YEAR(Datum_FP1_Beginn)=YEAR(AC14)),Datum_FP1_Beginn,IF(AND(Datum_FP1_Beginn&lt;AC14,OR(Datum_FP1_Ende&gt;AC15,AND(MONTH(Datum_FP1_Ende)=MONTH(AC15),YEAR(Datum_FP1_Ende)=YEAR(AC15)))),AC14,0))</f>
        <v>#VALUE!</v>
      </c>
      <c r="AD17" s="770" t="e">
        <f aca="false">IF(AND(MONTH(Datum_FP1_Beginn)=MONTH(AD14),YEAR(Datum_FP1_Beginn)=YEAR(AD14)),Datum_FP1_Beginn,IF(AND(Datum_FP1_Beginn&lt;AD14,OR(Datum_FP1_Ende&gt;AD15,AND(MONTH(Datum_FP1_Ende)=MONTH(AD15),YEAR(Datum_FP1_Ende)=YEAR(AD15)))),AD14,0))</f>
        <v>#VALUE!</v>
      </c>
      <c r="AE17" s="768" t="e">
        <f aca="false">IF(AND(MONTH(Datum_FP1_Beginn)=MONTH(AE14),YEAR(Datum_FP1_Beginn)=YEAR(AE14)),Datum_FP1_Beginn,IF(AND(Datum_FP1_Beginn&lt;AE14,OR(Datum_FP1_Ende&gt;AE15,AND(MONTH(Datum_FP1_Ende)=MONTH(AE15),YEAR(Datum_FP1_Ende)=YEAR(AE15)))),AE14,0))</f>
        <v>#VALUE!</v>
      </c>
      <c r="AF17" s="768" t="e">
        <f aca="false">IF(AND(MONTH(Datum_FP1_Beginn)=MONTH(AF14),YEAR(Datum_FP1_Beginn)=YEAR(AF14)),Datum_FP1_Beginn,IF(AND(Datum_FP1_Beginn&lt;AF14,OR(Datum_FP1_Ende&gt;AF15,AND(MONTH(Datum_FP1_Ende)=MONTH(AF15),YEAR(Datum_FP1_Ende)=YEAR(AF15)))),AF14,0))</f>
        <v>#VALUE!</v>
      </c>
      <c r="AG17" s="771" t="e">
        <f aca="false">IF(AND(MONTH(Datum_FP1_Beginn)=MONTH(AG14),YEAR(Datum_FP1_Beginn)=YEAR(AG14)),Datum_FP1_Beginn,IF(AND(Datum_FP1_Beginn&lt;AG14,OR(Datum_FP1_Ende&gt;AG15,AND(MONTH(Datum_FP1_Ende)=MONTH(AG15),YEAR(Datum_FP1_Ende)=YEAR(AG15)))),AG14,0))</f>
        <v>#VALUE!</v>
      </c>
      <c r="AH17" s="772" t="e">
        <f aca="false">IF(AND(MONTH(Datum_FP1_Beginn)=MONTH(AH14),YEAR(Datum_FP1_Beginn)=YEAR(AH14)),Datum_FP1_Beginn,IF(AND(Datum_FP1_Beginn&lt;AH14,OR(Datum_FP1_Ende&gt;AH15,AND(MONTH(Datum_FP1_Ende)=MONTH(AH15),YEAR(Datum_FP1_Ende)=YEAR(AH15)))),AH14,0))</f>
        <v>#VALUE!</v>
      </c>
      <c r="AI17" s="773" t="e">
        <f aca="false">IF(AND(MONTH(Datum_FP1_Beginn)=MONTH(AI14),YEAR(Datum_FP1_Beginn)=YEAR(AI14)),Datum_FP1_Beginn,IF(AND(Datum_FP1_Beginn&lt;AI14,OR(Datum_FP1_Ende&gt;AI15,AND(MONTH(Datum_FP1_Ende)=MONTH(AI15),YEAR(Datum_FP1_Ende)=YEAR(AI15)))),AI14,0))</f>
        <v>#VALUE!</v>
      </c>
      <c r="AJ17" s="773" t="e">
        <f aca="false">IF(AND(MONTH(Datum_FP1_Beginn)=MONTH(AJ14),YEAR(Datum_FP1_Beginn)=YEAR(AJ14)),Datum_FP1_Beginn,IF(AND(Datum_FP1_Beginn&lt;AJ14,OR(Datum_FP1_Ende&gt;AJ15,AND(MONTH(Datum_FP1_Ende)=MONTH(AJ15),YEAR(Datum_FP1_Ende)=YEAR(AJ15)))),AJ14,0))</f>
        <v>#VALUE!</v>
      </c>
      <c r="AK17" s="774" t="e">
        <f aca="false">IF(AND(MONTH(Datum_FP1_Beginn)=MONTH(AK14),YEAR(Datum_FP1_Beginn)=YEAR(AK14)),Datum_FP1_Beginn,IF(AND(Datum_FP1_Beginn&lt;AK14,OR(Datum_FP1_Ende&gt;AK15,AND(MONTH(Datum_FP1_Ende)=MONTH(AK15),YEAR(Datum_FP1_Ende)=YEAR(AK15)))),AK14,0))</f>
        <v>#VALUE!</v>
      </c>
      <c r="AL17" s="756"/>
      <c r="AM17" s="757"/>
      <c r="AN17" s="757"/>
      <c r="AO17" s="757"/>
      <c r="AP17" s="706"/>
    </row>
    <row r="18" s="126" customFormat="true" ht="12.75" hidden="false" customHeight="false" outlineLevel="0" collapsed="false">
      <c r="A18" s="153" t="s">
        <v>388</v>
      </c>
      <c r="B18" s="775" t="e">
        <f aca="false">IF(B17=0,0,IF(AND(MONTH(Datum_FP1_Ende)=MONTH(B15),YEAR(Datum_FP1_Ende)=YEAR(B15)),Datum_FP1_Ende,IF(Datum_FP1_Ende&gt;B15,B15,0)))</f>
        <v>#VALUE!</v>
      </c>
      <c r="C18" s="776" t="e">
        <f aca="false">IF(C17=0,0,IF(AND(MONTH(Datum_FP1_Ende)=MONTH(C15),YEAR(Datum_FP1_Ende)=YEAR(C15)),Datum_FP1_Ende,IF(Datum_FP1_Ende&gt;C15,C15,0)))</f>
        <v>#VALUE!</v>
      </c>
      <c r="D18" s="776" t="e">
        <f aca="false">IF(D17=0,0,IF(AND(MONTH(Datum_FP1_Ende)=MONTH(D15),YEAR(Datum_FP1_Ende)=YEAR(D15)),Datum_FP1_Ende,IF(Datum_FP1_Ende&gt;D15,D15,0)))</f>
        <v>#VALUE!</v>
      </c>
      <c r="E18" s="776" t="e">
        <f aca="false">IF(E17=0,0,IF(AND(MONTH(Datum_FP1_Ende)=MONTH(E15),YEAR(Datum_FP1_Ende)=YEAR(E15)),Datum_FP1_Ende,IF(Datum_FP1_Ende&gt;E15,E15,0)))</f>
        <v>#VALUE!</v>
      </c>
      <c r="F18" s="776" t="e">
        <f aca="false">IF(F17=0,0,IF(AND(MONTH(Datum_FP1_Ende)=MONTH(F15),YEAR(Datum_FP1_Ende)=YEAR(F15)),Datum_FP1_Ende,IF(Datum_FP1_Ende&gt;F15,F15,0)))</f>
        <v>#VALUE!</v>
      </c>
      <c r="G18" s="776" t="e">
        <f aca="false">IF(G17=0,0,IF(AND(MONTH(Datum_FP1_Ende)=MONTH(G15),YEAR(Datum_FP1_Ende)=YEAR(G15)),Datum_FP1_Ende,IF(Datum_FP1_Ende&gt;G15,G15,0)))</f>
        <v>#VALUE!</v>
      </c>
      <c r="H18" s="776" t="e">
        <f aca="false">IF(H17=0,0,IF(AND(MONTH(Datum_FP1_Ende)=MONTH(H15),YEAR(Datum_FP1_Ende)=YEAR(H15)),Datum_FP1_Ende,IF(Datum_FP1_Ende&gt;H15,H15,0)))</f>
        <v>#VALUE!</v>
      </c>
      <c r="I18" s="776" t="e">
        <f aca="false">IF(I17=0,0,IF(AND(MONTH(Datum_FP1_Ende)=MONTH(I15),YEAR(Datum_FP1_Ende)=YEAR(I15)),Datum_FP1_Ende,IF(Datum_FP1_Ende&gt;I15,I15,0)))</f>
        <v>#VALUE!</v>
      </c>
      <c r="J18" s="776" t="e">
        <f aca="false">IF(J17=0,0,IF(AND(MONTH(Datum_FP1_Ende)=MONTH(J15),YEAR(Datum_FP1_Ende)=YEAR(J15)),Datum_FP1_Ende,IF(Datum_FP1_Ende&gt;J15,J15,0)))</f>
        <v>#VALUE!</v>
      </c>
      <c r="K18" s="776" t="e">
        <f aca="false">IF(K17=0,0,IF(AND(MONTH(Datum_FP1_Ende)=MONTH(K15),YEAR(Datum_FP1_Ende)=YEAR(K15)),Datum_FP1_Ende,IF(Datum_FP1_Ende&gt;K15,K15,0)))</f>
        <v>#VALUE!</v>
      </c>
      <c r="L18" s="776" t="e">
        <f aca="false">IF(L17=0,0,IF(AND(MONTH(Datum_FP1_Ende)=MONTH(L15),YEAR(Datum_FP1_Ende)=YEAR(L15)),Datum_FP1_Ende,IF(Datum_FP1_Ende&gt;L15,L15,0)))</f>
        <v>#VALUE!</v>
      </c>
      <c r="M18" s="777" t="e">
        <f aca="false">IF(M17=0,0,IF(AND(MONTH(Datum_FP1_Ende)=MONTH(M15),YEAR(Datum_FP1_Ende)=YEAR(M15)),Datum_FP1_Ende,IF(Datum_FP1_Ende&gt;M15,M15,0)))</f>
        <v>#VALUE!</v>
      </c>
      <c r="N18" s="778" t="e">
        <f aca="false">IF(N17=0,0,IF(AND(MONTH(Datum_FP1_Ende)=MONTH(N15),YEAR(Datum_FP1_Ende)=YEAR(N15)),Datum_FP1_Ende,IF(Datum_FP1_Ende&gt;N15,N15,0)))</f>
        <v>#VALUE!</v>
      </c>
      <c r="O18" s="776" t="e">
        <f aca="false">IF(O17=0,0,IF(AND(MONTH(Datum_FP1_Ende)=MONTH(O15),YEAR(Datum_FP1_Ende)=YEAR(O15)),Datum_FP1_Ende,IF(Datum_FP1_Ende&gt;O15,O15,0)))</f>
        <v>#VALUE!</v>
      </c>
      <c r="P18" s="776" t="e">
        <f aca="false">IF(P17=0,0,IF(AND(MONTH(Datum_FP1_Ende)=MONTH(P15),YEAR(Datum_FP1_Ende)=YEAR(P15)),Datum_FP1_Ende,IF(Datum_FP1_Ende&gt;P15,P15,0)))</f>
        <v>#VALUE!</v>
      </c>
      <c r="Q18" s="776" t="e">
        <f aca="false">IF(Q17=0,0,IF(AND(MONTH(Datum_FP1_Ende)=MONTH(Q15),YEAR(Datum_FP1_Ende)=YEAR(Q15)),Datum_FP1_Ende,IF(Datum_FP1_Ende&gt;Q15,Q15,0)))</f>
        <v>#VALUE!</v>
      </c>
      <c r="R18" s="776" t="e">
        <f aca="false">IF(R17=0,0,IF(AND(MONTH(Datum_FP1_Ende)=MONTH(R15),YEAR(Datum_FP1_Ende)=YEAR(R15)),Datum_FP1_Ende,IF(Datum_FP1_Ende&gt;R15,R15,0)))</f>
        <v>#VALUE!</v>
      </c>
      <c r="S18" s="776" t="e">
        <f aca="false">IF(S17=0,0,IF(AND(MONTH(Datum_FP1_Ende)=MONTH(S15),YEAR(Datum_FP1_Ende)=YEAR(S15)),Datum_FP1_Ende,IF(Datum_FP1_Ende&gt;S15,S15,0)))</f>
        <v>#VALUE!</v>
      </c>
      <c r="T18" s="776" t="e">
        <f aca="false">IF(T17=0,0,IF(AND(MONTH(Datum_FP1_Ende)=MONTH(T15),YEAR(Datum_FP1_Ende)=YEAR(T15)),Datum_FP1_Ende,IF(Datum_FP1_Ende&gt;T15,T15,0)))</f>
        <v>#VALUE!</v>
      </c>
      <c r="U18" s="776" t="e">
        <f aca="false">IF(U17=0,0,IF(AND(MONTH(Datum_FP1_Ende)=MONTH(U15),YEAR(Datum_FP1_Ende)=YEAR(U15)),Datum_FP1_Ende,IF(Datum_FP1_Ende&gt;U15,U15,0)))</f>
        <v>#VALUE!</v>
      </c>
      <c r="V18" s="776" t="e">
        <f aca="false">IF(V17=0,0,IF(AND(MONTH(Datum_FP1_Ende)=MONTH(V15),YEAR(Datum_FP1_Ende)=YEAR(V15)),Datum_FP1_Ende,IF(Datum_FP1_Ende&gt;V15,V15,0)))</f>
        <v>#VALUE!</v>
      </c>
      <c r="W18" s="776" t="e">
        <f aca="false">IF(W17=0,0,IF(AND(MONTH(Datum_FP1_Ende)=MONTH(W15),YEAR(Datum_FP1_Ende)=YEAR(W15)),Datum_FP1_Ende,IF(Datum_FP1_Ende&gt;W15,W15,0)))</f>
        <v>#VALUE!</v>
      </c>
      <c r="X18" s="776" t="e">
        <f aca="false">IF(X17=0,0,IF(AND(MONTH(Datum_FP1_Ende)=MONTH(X15),YEAR(Datum_FP1_Ende)=YEAR(X15)),Datum_FP1_Ende,IF(Datum_FP1_Ende&gt;X15,X15,0)))</f>
        <v>#VALUE!</v>
      </c>
      <c r="Y18" s="779" t="e">
        <f aca="false">IF(Y17=0,0,IF(AND(MONTH(Datum_FP1_Ende)=MONTH(Y15),YEAR(Datum_FP1_Ende)=YEAR(Y15)),Datum_FP1_Ende,IF(Datum_FP1_Ende&gt;Y15,Y15,0)))</f>
        <v>#VALUE!</v>
      </c>
      <c r="Z18" s="775" t="e">
        <f aca="false">IF(Z17=0,0,IF(AND(MONTH(Datum_FP1_Ende)=MONTH(Z15),YEAR(Datum_FP1_Ende)=YEAR(Z15)),Datum_FP1_Ende,IF(Datum_FP1_Ende&gt;Z15,Z15,0)))</f>
        <v>#VALUE!</v>
      </c>
      <c r="AA18" s="776" t="e">
        <f aca="false">IF(AA17=0,0,IF(AND(MONTH(Datum_FP1_Ende)=MONTH(AA15),YEAR(Datum_FP1_Ende)=YEAR(AA15)),Datum_FP1_Ende,IF(Datum_FP1_Ende&gt;AA15,AA15,0)))</f>
        <v>#VALUE!</v>
      </c>
      <c r="AB18" s="776" t="e">
        <f aca="false">IF(AB17=0,0,IF(AND(MONTH(Datum_FP1_Ende)=MONTH(AB15),YEAR(Datum_FP1_Ende)=YEAR(AB15)),Datum_FP1_Ende,IF(Datum_FP1_Ende&gt;AB15,AB15,0)))</f>
        <v>#VALUE!</v>
      </c>
      <c r="AC18" s="777" t="e">
        <f aca="false">IF(AC17=0,0,IF(AND(MONTH(Datum_FP1_Ende)=MONTH(AC15),YEAR(Datum_FP1_Ende)=YEAR(AC15)),Datum_FP1_Ende,IF(Datum_FP1_Ende&gt;AC15,AC15,0)))</f>
        <v>#VALUE!</v>
      </c>
      <c r="AD18" s="778" t="e">
        <f aca="false">IF(AD17=0,0,IF(AND(MONTH(Datum_FP1_Ende)=MONTH(AD15),YEAR(Datum_FP1_Ende)=YEAR(AD15)),Datum_FP1_Ende,IF(Datum_FP1_Ende&gt;AD15,AD15,0)))</f>
        <v>#VALUE!</v>
      </c>
      <c r="AE18" s="776" t="e">
        <f aca="false">IF(AE17=0,0,IF(AND(MONTH(Datum_FP1_Ende)=MONTH(AE15),YEAR(Datum_FP1_Ende)=YEAR(AE15)),Datum_FP1_Ende,IF(Datum_FP1_Ende&gt;AE15,AE15,0)))</f>
        <v>#VALUE!</v>
      </c>
      <c r="AF18" s="776" t="e">
        <f aca="false">IF(AF17=0,0,IF(AND(MONTH(Datum_FP1_Ende)=MONTH(AF15),YEAR(Datum_FP1_Ende)=YEAR(AF15)),Datum_FP1_Ende,IF(Datum_FP1_Ende&gt;AF15,AF15,0)))</f>
        <v>#VALUE!</v>
      </c>
      <c r="AG18" s="779" t="e">
        <f aca="false">IF(AG17=0,0,IF(AND(MONTH(Datum_FP1_Ende)=MONTH(AG15),YEAR(Datum_FP1_Ende)=YEAR(AG15)),Datum_FP1_Ende,IF(Datum_FP1_Ende&gt;AG15,AG15,0)))</f>
        <v>#VALUE!</v>
      </c>
      <c r="AH18" s="775" t="e">
        <f aca="false">IF(AH17=0,0,IF(AND(MONTH(Datum_FP1_Ende)=MONTH(AH15),YEAR(Datum_FP1_Ende)=YEAR(AH15)),Datum_FP1_Ende,IF(Datum_FP1_Ende&gt;AH15,AH15,0)))</f>
        <v>#VALUE!</v>
      </c>
      <c r="AI18" s="776" t="e">
        <f aca="false">IF(AI17=0,0,IF(AND(MONTH(Datum_FP1_Ende)=MONTH(AI15),YEAR(Datum_FP1_Ende)=YEAR(AI15)),Datum_FP1_Ende,IF(Datum_FP1_Ende&gt;AI15,AI15,0)))</f>
        <v>#VALUE!</v>
      </c>
      <c r="AJ18" s="776" t="e">
        <f aca="false">IF(AJ17=0,0,IF(AND(MONTH(Datum_FP1_Ende)=MONTH(AJ15),YEAR(Datum_FP1_Ende)=YEAR(AJ15)),Datum_FP1_Ende,IF(Datum_FP1_Ende&gt;AJ15,AJ15,0)))</f>
        <v>#VALUE!</v>
      </c>
      <c r="AK18" s="777" t="e">
        <f aca="false">IF(AK17=0,0,IF(AND(MONTH(Datum_FP1_Ende)=MONTH(AK15),YEAR(Datum_FP1_Ende)=YEAR(AK15)),Datum_FP1_Ende,IF(Datum_FP1_Ende&gt;AK15,AK15,0)))</f>
        <v>#VALUE!</v>
      </c>
      <c r="AL18" s="761"/>
      <c r="AM18" s="762"/>
      <c r="AN18" s="762"/>
      <c r="AO18" s="762"/>
      <c r="AP18" s="708"/>
    </row>
    <row r="19" s="126" customFormat="true" ht="12.75" hidden="false" customHeight="false" outlineLevel="0" collapsed="false">
      <c r="A19" s="153" t="s">
        <v>386</v>
      </c>
      <c r="B19" s="128" t="e">
        <f aca="false">IF(B18-B17=0,0,B18-B17+1)</f>
        <v>#VALUE!</v>
      </c>
      <c r="C19" s="762" t="e">
        <f aca="false">IF(C18-C17=0,0,C18-C17+1)</f>
        <v>#VALUE!</v>
      </c>
      <c r="D19" s="762" t="e">
        <f aca="false">IF(D18-D17=0,0,D18-D17+1)</f>
        <v>#VALUE!</v>
      </c>
      <c r="E19" s="762" t="e">
        <f aca="false">IF(E18-E17=0,0,E18-E17+1)</f>
        <v>#VALUE!</v>
      </c>
      <c r="F19" s="762" t="e">
        <f aca="false">IF(F18-F17=0,0,F18-F17+1)</f>
        <v>#VALUE!</v>
      </c>
      <c r="G19" s="762" t="e">
        <f aca="false">IF(G18-G17=0,0,G18-G17+1)</f>
        <v>#VALUE!</v>
      </c>
      <c r="H19" s="762" t="e">
        <f aca="false">IF(H18-H17=0,0,H18-H17+1)</f>
        <v>#VALUE!</v>
      </c>
      <c r="I19" s="762" t="e">
        <f aca="false">IF(I18-I17=0,0,I18-I17+1)</f>
        <v>#VALUE!</v>
      </c>
      <c r="J19" s="762" t="e">
        <f aca="false">IF(J18-J17=0,0,J18-J17+1)</f>
        <v>#VALUE!</v>
      </c>
      <c r="K19" s="762" t="e">
        <f aca="false">IF(K18-K17=0,0,K18-K17+1)</f>
        <v>#VALUE!</v>
      </c>
      <c r="L19" s="762" t="e">
        <f aca="false">IF(L18-L17=0,0,L18-L17+1)</f>
        <v>#VALUE!</v>
      </c>
      <c r="M19" s="708" t="e">
        <f aca="false">IF(M18-M17=0,0,M18-M17+1)</f>
        <v>#VALUE!</v>
      </c>
      <c r="N19" s="761" t="e">
        <f aca="false">IF(N18-N17=0,0,N18-N17+1)</f>
        <v>#VALUE!</v>
      </c>
      <c r="O19" s="762" t="e">
        <f aca="false">IF(O18-O17=0,0,O18-O17+1)</f>
        <v>#VALUE!</v>
      </c>
      <c r="P19" s="762" t="e">
        <f aca="false">IF(P18-P17=0,0,P18-P17+1)</f>
        <v>#VALUE!</v>
      </c>
      <c r="Q19" s="762" t="e">
        <f aca="false">IF(Q18-Q17=0,0,Q18-Q17+1)</f>
        <v>#VALUE!</v>
      </c>
      <c r="R19" s="762" t="e">
        <f aca="false">IF(R18-R17=0,0,R18-R17+1)</f>
        <v>#VALUE!</v>
      </c>
      <c r="S19" s="762" t="e">
        <f aca="false">IF(S18-S17=0,0,S18-S17+1)</f>
        <v>#VALUE!</v>
      </c>
      <c r="T19" s="762" t="e">
        <f aca="false">IF(T18-T17=0,0,T18-T17+1)</f>
        <v>#VALUE!</v>
      </c>
      <c r="U19" s="762" t="e">
        <f aca="false">IF(U18-U17=0,0,U18-U17+1)</f>
        <v>#VALUE!</v>
      </c>
      <c r="V19" s="762" t="e">
        <f aca="false">IF(V18-V17=0,0,V18-V17+1)</f>
        <v>#VALUE!</v>
      </c>
      <c r="W19" s="762" t="e">
        <f aca="false">IF(W18-W17=0,0,W18-W17+1)</f>
        <v>#VALUE!</v>
      </c>
      <c r="X19" s="762" t="e">
        <f aca="false">IF(X18-X17=0,0,X18-X17+1)</f>
        <v>#VALUE!</v>
      </c>
      <c r="Y19" s="129" t="e">
        <f aca="false">IF(Y18-Y17=0,0,Y18-Y17+1)</f>
        <v>#VALUE!</v>
      </c>
      <c r="Z19" s="128" t="e">
        <f aca="false">IF(Z18-Z17=0,0,Z18-Z17+1)</f>
        <v>#VALUE!</v>
      </c>
      <c r="AA19" s="762" t="e">
        <f aca="false">IF(AA18-AA17=0,0,AA18-AA17+1)</f>
        <v>#VALUE!</v>
      </c>
      <c r="AB19" s="762" t="e">
        <f aca="false">IF(AB18-AB17=0,0,AB18-AB17+1)</f>
        <v>#VALUE!</v>
      </c>
      <c r="AC19" s="708" t="e">
        <f aca="false">IF(AC18-AC17=0,0,AC18-AC17+1)</f>
        <v>#VALUE!</v>
      </c>
      <c r="AD19" s="761" t="e">
        <f aca="false">IF(AD18-AD17=0,0,AD18-AD17+1)</f>
        <v>#VALUE!</v>
      </c>
      <c r="AE19" s="762" t="e">
        <f aca="false">IF(AE18-AE17=0,0,AE18-AE17+1)</f>
        <v>#VALUE!</v>
      </c>
      <c r="AF19" s="762" t="e">
        <f aca="false">IF(AF18-AF17=0,0,AF18-AF17+1)</f>
        <v>#VALUE!</v>
      </c>
      <c r="AG19" s="129" t="e">
        <f aca="false">IF(AG18-AG17=0,0,AG18-AG17+1)</f>
        <v>#VALUE!</v>
      </c>
      <c r="AH19" s="128" t="e">
        <f aca="false">IF(AH18-AH17=0,0,AH18-AH17+1)</f>
        <v>#VALUE!</v>
      </c>
      <c r="AI19" s="762" t="e">
        <f aca="false">IF(AI18-AI17=0,0,AI18-AI17+1)</f>
        <v>#VALUE!</v>
      </c>
      <c r="AJ19" s="762" t="e">
        <f aca="false">IF(AJ18-AJ17=0,0,AJ18-AJ17+1)</f>
        <v>#VALUE!</v>
      </c>
      <c r="AK19" s="708" t="e">
        <f aca="false">IF(AK18-AK17=0,0,AK18-AK17+1)</f>
        <v>#VALUE!</v>
      </c>
      <c r="AL19" s="761"/>
      <c r="AM19" s="762"/>
      <c r="AN19" s="762"/>
      <c r="AO19" s="762"/>
      <c r="AP19" s="708"/>
    </row>
    <row r="20" s="126" customFormat="true" ht="13.5" hidden="false" customHeight="false" outlineLevel="0" collapsed="false">
      <c r="A20" s="161" t="s">
        <v>389</v>
      </c>
      <c r="B20" s="780" t="e">
        <f aca="false">B19/B16</f>
        <v>#VALUE!</v>
      </c>
      <c r="C20" s="781" t="e">
        <f aca="false">C19/C16</f>
        <v>#VALUE!</v>
      </c>
      <c r="D20" s="781" t="e">
        <f aca="false">D19/D16</f>
        <v>#VALUE!</v>
      </c>
      <c r="E20" s="781" t="e">
        <f aca="false">E19/E16</f>
        <v>#VALUE!</v>
      </c>
      <c r="F20" s="781" t="e">
        <f aca="false">F19/F16</f>
        <v>#VALUE!</v>
      </c>
      <c r="G20" s="781" t="e">
        <f aca="false">G19/G16</f>
        <v>#VALUE!</v>
      </c>
      <c r="H20" s="781" t="e">
        <f aca="false">H19/H16</f>
        <v>#VALUE!</v>
      </c>
      <c r="I20" s="781" t="e">
        <f aca="false">I19/I16</f>
        <v>#VALUE!</v>
      </c>
      <c r="J20" s="781" t="e">
        <f aca="false">J19/J16</f>
        <v>#VALUE!</v>
      </c>
      <c r="K20" s="781" t="e">
        <f aca="false">K19/K16</f>
        <v>#VALUE!</v>
      </c>
      <c r="L20" s="781" t="e">
        <f aca="false">L19/L16</f>
        <v>#VALUE!</v>
      </c>
      <c r="M20" s="782" t="e">
        <f aca="false">M19/M16</f>
        <v>#VALUE!</v>
      </c>
      <c r="N20" s="783" t="e">
        <f aca="false">N19/N16</f>
        <v>#VALUE!</v>
      </c>
      <c r="O20" s="781" t="e">
        <f aca="false">O19/O16</f>
        <v>#VALUE!</v>
      </c>
      <c r="P20" s="781" t="e">
        <f aca="false">P19/P16</f>
        <v>#VALUE!</v>
      </c>
      <c r="Q20" s="781" t="e">
        <f aca="false">Q19/Q16</f>
        <v>#VALUE!</v>
      </c>
      <c r="R20" s="781" t="e">
        <f aca="false">R19/R16</f>
        <v>#VALUE!</v>
      </c>
      <c r="S20" s="781" t="e">
        <f aca="false">S19/S16</f>
        <v>#VALUE!</v>
      </c>
      <c r="T20" s="781" t="e">
        <f aca="false">T19/T16</f>
        <v>#VALUE!</v>
      </c>
      <c r="U20" s="781" t="e">
        <f aca="false">U19/U16</f>
        <v>#VALUE!</v>
      </c>
      <c r="V20" s="781" t="e">
        <f aca="false">V19/V16</f>
        <v>#VALUE!</v>
      </c>
      <c r="W20" s="781" t="e">
        <f aca="false">W19/W16</f>
        <v>#VALUE!</v>
      </c>
      <c r="X20" s="781" t="e">
        <f aca="false">X19/X16</f>
        <v>#VALUE!</v>
      </c>
      <c r="Y20" s="784" t="e">
        <f aca="false">Y19/Y16</f>
        <v>#VALUE!</v>
      </c>
      <c r="Z20" s="785" t="e">
        <f aca="false">Z19/Z16</f>
        <v>#VALUE!</v>
      </c>
      <c r="AA20" s="786" t="e">
        <f aca="false">AA19/AA16</f>
        <v>#VALUE!</v>
      </c>
      <c r="AB20" s="786" t="e">
        <f aca="false">AB19/AB16</f>
        <v>#VALUE!</v>
      </c>
      <c r="AC20" s="787" t="e">
        <f aca="false">AC19/AC16</f>
        <v>#VALUE!</v>
      </c>
      <c r="AD20" s="788" t="e">
        <f aca="false">AD19/AD16</f>
        <v>#VALUE!</v>
      </c>
      <c r="AE20" s="786" t="e">
        <f aca="false">AE19/AE16</f>
        <v>#VALUE!</v>
      </c>
      <c r="AF20" s="786" t="e">
        <f aca="false">AF19/AF16</f>
        <v>#VALUE!</v>
      </c>
      <c r="AG20" s="789" t="e">
        <f aca="false">AG19/AG16</f>
        <v>#VALUE!</v>
      </c>
      <c r="AH20" s="785" t="e">
        <f aca="false">AH19/AH16</f>
        <v>#VALUE!</v>
      </c>
      <c r="AI20" s="786" t="e">
        <f aca="false">AI19/AI16</f>
        <v>#VALUE!</v>
      </c>
      <c r="AJ20" s="786" t="e">
        <f aca="false">AJ19/AJ16</f>
        <v>#VALUE!</v>
      </c>
      <c r="AK20" s="787" t="e">
        <f aca="false">AK19/AK16</f>
        <v>#VALUE!</v>
      </c>
      <c r="AL20" s="766"/>
      <c r="AM20" s="764"/>
      <c r="AN20" s="764"/>
      <c r="AO20" s="764"/>
      <c r="AP20" s="765"/>
    </row>
    <row r="21" s="57" customFormat="true" ht="12.75" hidden="false" customHeight="false" outlineLevel="0" collapsed="false">
      <c r="A21" s="147" t="s">
        <v>390</v>
      </c>
      <c r="B21" s="790" t="e">
        <f aca="false">IF(AND(MONTH(Datum_FP2_Beginn)=MONTH(B14),YEAR(Datum_FP2_Beginn)=YEAR(B14)),Datum_FP2_Beginn,IF(AND(Datum_FP2_Beginn&lt;B14,OR(Datum_FP2_Ende&gt;B15,AND(MONTH(Datum_FP2_Ende)=MONTH(B15),YEAR(Datum_FP2_Ende)=YEAR(B15)))),B14,0))</f>
        <v>#VALUE!</v>
      </c>
      <c r="C21" s="791" t="e">
        <f aca="false">IF(AND(MONTH(Datum_FP2_Beginn)=MONTH(C14),YEAR(Datum_FP2_Beginn)=YEAR(C14)),Datum_FP2_Beginn,IF(AND(Datum_FP2_Beginn&lt;C14,OR(Datum_FP2_Ende&gt;C15,AND(MONTH(Datum_FP2_Ende)=MONTH(C15),YEAR(Datum_FP2_Ende)=YEAR(C15)))),C14,0))</f>
        <v>#VALUE!</v>
      </c>
      <c r="D21" s="791" t="e">
        <f aca="false">IF(AND(MONTH(Datum_FP2_Beginn)=MONTH(D14),YEAR(Datum_FP2_Beginn)=YEAR(D14)),Datum_FP2_Beginn,IF(AND(Datum_FP2_Beginn&lt;D14,OR(Datum_FP2_Ende&gt;D15,AND(MONTH(Datum_FP2_Ende)=MONTH(D15),YEAR(Datum_FP2_Ende)=YEAR(D15)))),D14,0))</f>
        <v>#VALUE!</v>
      </c>
      <c r="E21" s="791" t="e">
        <f aca="false">IF(AND(MONTH(Datum_FP2_Beginn)=MONTH(E14),YEAR(Datum_FP2_Beginn)=YEAR(E14)),Datum_FP2_Beginn,IF(AND(Datum_FP2_Beginn&lt;E14,OR(Datum_FP2_Ende&gt;E15,AND(MONTH(Datum_FP2_Ende)=MONTH(E15),YEAR(Datum_FP2_Ende)=YEAR(E15)))),E14,0))</f>
        <v>#VALUE!</v>
      </c>
      <c r="F21" s="791" t="e">
        <f aca="false">IF(AND(MONTH(Datum_FP2_Beginn)=MONTH(F14),YEAR(Datum_FP2_Beginn)=YEAR(F14)),Datum_FP2_Beginn,IF(AND(Datum_FP2_Beginn&lt;F14,OR(Datum_FP2_Ende&gt;F15,AND(MONTH(Datum_FP2_Ende)=MONTH(F15),YEAR(Datum_FP2_Ende)=YEAR(F15)))),F14,0))</f>
        <v>#VALUE!</v>
      </c>
      <c r="G21" s="791" t="e">
        <f aca="false">IF(AND(MONTH(Datum_FP2_Beginn)=MONTH(G14),YEAR(Datum_FP2_Beginn)=YEAR(G14)),Datum_FP2_Beginn,IF(AND(Datum_FP2_Beginn&lt;G14,OR(Datum_FP2_Ende&gt;G15,AND(MONTH(Datum_FP2_Ende)=MONTH(G15),YEAR(Datum_FP2_Ende)=YEAR(G15)))),G14,0))</f>
        <v>#VALUE!</v>
      </c>
      <c r="H21" s="791" t="e">
        <f aca="false">IF(AND(MONTH(Datum_FP2_Beginn)=MONTH(H14),YEAR(Datum_FP2_Beginn)=YEAR(H14)),Datum_FP2_Beginn,IF(AND(Datum_FP2_Beginn&lt;H14,OR(Datum_FP2_Ende&gt;H15,AND(MONTH(Datum_FP2_Ende)=MONTH(H15),YEAR(Datum_FP2_Ende)=YEAR(H15)))),H14,0))</f>
        <v>#VALUE!</v>
      </c>
      <c r="I21" s="791" t="e">
        <f aca="false">IF(AND(MONTH(Datum_FP2_Beginn)=MONTH(I14),YEAR(Datum_FP2_Beginn)=YEAR(I14)),Datum_FP2_Beginn,IF(AND(Datum_FP2_Beginn&lt;I14,OR(Datum_FP2_Ende&gt;I15,AND(MONTH(Datum_FP2_Ende)=MONTH(I15),YEAR(Datum_FP2_Ende)=YEAR(I15)))),I14,0))</f>
        <v>#VALUE!</v>
      </c>
      <c r="J21" s="791" t="e">
        <f aca="false">IF(AND(MONTH(Datum_FP2_Beginn)=MONTH(J14),YEAR(Datum_FP2_Beginn)=YEAR(J14)),Datum_FP2_Beginn,IF(AND(Datum_FP2_Beginn&lt;J14,OR(Datum_FP2_Ende&gt;J15,AND(MONTH(Datum_FP2_Ende)=MONTH(J15),YEAR(Datum_FP2_Ende)=YEAR(J15)))),J14,0))</f>
        <v>#VALUE!</v>
      </c>
      <c r="K21" s="791" t="e">
        <f aca="false">IF(AND(MONTH(Datum_FP2_Beginn)=MONTH(K14),YEAR(Datum_FP2_Beginn)=YEAR(K14)),Datum_FP2_Beginn,IF(AND(Datum_FP2_Beginn&lt;K14,OR(Datum_FP2_Ende&gt;K15,AND(MONTH(Datum_FP2_Ende)=MONTH(K15),YEAR(Datum_FP2_Ende)=YEAR(K15)))),K14,0))</f>
        <v>#VALUE!</v>
      </c>
      <c r="L21" s="791" t="e">
        <f aca="false">IF(AND(MONTH(Datum_FP2_Beginn)=MONTH(L14),YEAR(Datum_FP2_Beginn)=YEAR(L14)),Datum_FP2_Beginn,IF(AND(Datum_FP2_Beginn&lt;L14,OR(Datum_FP2_Ende&gt;L15,AND(MONTH(Datum_FP2_Ende)=MONTH(L15),YEAR(Datum_FP2_Ende)=YEAR(L15)))),L14,0))</f>
        <v>#VALUE!</v>
      </c>
      <c r="M21" s="792" t="e">
        <f aca="false">IF(AND(MONTH(Datum_FP2_Beginn)=MONTH(M14),YEAR(Datum_FP2_Beginn)=YEAR(M14)),Datum_FP2_Beginn,IF(AND(Datum_FP2_Beginn&lt;M14,OR(Datum_FP2_Ende&gt;M15,AND(MONTH(Datum_FP2_Ende)=MONTH(M15),YEAR(Datum_FP2_Ende)=YEAR(M15)))),M14,0))</f>
        <v>#VALUE!</v>
      </c>
      <c r="N21" s="793" t="e">
        <f aca="false">IF(AND(MONTH(Datum_FP2_Beginn)=MONTH(N14),YEAR(Datum_FP2_Beginn)=YEAR(N14)),Datum_FP2_Beginn,IF(AND(Datum_FP2_Beginn&lt;N14,OR(Datum_FP2_Ende&gt;N15,AND(MONTH(Datum_FP2_Ende)=MONTH(N15),YEAR(Datum_FP2_Ende)=YEAR(N15)))),N14,0))</f>
        <v>#VALUE!</v>
      </c>
      <c r="O21" s="791" t="e">
        <f aca="false">IF(AND(MONTH(Datum_FP2_Beginn)=MONTH(O14),YEAR(Datum_FP2_Beginn)=YEAR(O14)),Datum_FP2_Beginn,IF(AND(Datum_FP2_Beginn&lt;O14,OR(Datum_FP2_Ende&gt;O15,AND(MONTH(Datum_FP2_Ende)=MONTH(O15),YEAR(Datum_FP2_Ende)=YEAR(O15)))),O14,0))</f>
        <v>#VALUE!</v>
      </c>
      <c r="P21" s="791" t="e">
        <f aca="false">IF(AND(MONTH(Datum_FP2_Beginn)=MONTH(P14),YEAR(Datum_FP2_Beginn)=YEAR(P14)),Datum_FP2_Beginn,IF(AND(Datum_FP2_Beginn&lt;P14,OR(Datum_FP2_Ende&gt;P15,AND(MONTH(Datum_FP2_Ende)=MONTH(P15),YEAR(Datum_FP2_Ende)=YEAR(P15)))),P14,0))</f>
        <v>#VALUE!</v>
      </c>
      <c r="Q21" s="791" t="e">
        <f aca="false">IF(AND(MONTH(Datum_FP2_Beginn)=MONTH(Q14),YEAR(Datum_FP2_Beginn)=YEAR(Q14)),Datum_FP2_Beginn,IF(AND(Datum_FP2_Beginn&lt;Q14,OR(Datum_FP2_Ende&gt;Q15,AND(MONTH(Datum_FP2_Ende)=MONTH(Q15),YEAR(Datum_FP2_Ende)=YEAR(Q15)))),Q14,0))</f>
        <v>#VALUE!</v>
      </c>
      <c r="R21" s="791" t="e">
        <f aca="false">IF(AND(MONTH(Datum_FP2_Beginn)=MONTH(R14),YEAR(Datum_FP2_Beginn)=YEAR(R14)),Datum_FP2_Beginn,IF(AND(Datum_FP2_Beginn&lt;R14,OR(Datum_FP2_Ende&gt;R15,AND(MONTH(Datum_FP2_Ende)=MONTH(R15),YEAR(Datum_FP2_Ende)=YEAR(R15)))),R14,0))</f>
        <v>#VALUE!</v>
      </c>
      <c r="S21" s="791" t="e">
        <f aca="false">IF(AND(MONTH(Datum_FP2_Beginn)=MONTH(S14),YEAR(Datum_FP2_Beginn)=YEAR(S14)),Datum_FP2_Beginn,IF(AND(Datum_FP2_Beginn&lt;S14,OR(Datum_FP2_Ende&gt;S15,AND(MONTH(Datum_FP2_Ende)=MONTH(S15),YEAR(Datum_FP2_Ende)=YEAR(S15)))),S14,0))</f>
        <v>#VALUE!</v>
      </c>
      <c r="T21" s="791" t="e">
        <f aca="false">IF(AND(MONTH(Datum_FP2_Beginn)=MONTH(T14),YEAR(Datum_FP2_Beginn)=YEAR(T14)),Datum_FP2_Beginn,IF(AND(Datum_FP2_Beginn&lt;T14,OR(Datum_FP2_Ende&gt;T15,AND(MONTH(Datum_FP2_Ende)=MONTH(T15),YEAR(Datum_FP2_Ende)=YEAR(T15)))),T14,0))</f>
        <v>#VALUE!</v>
      </c>
      <c r="U21" s="791" t="e">
        <f aca="false">IF(AND(MONTH(Datum_FP2_Beginn)=MONTH(U14),YEAR(Datum_FP2_Beginn)=YEAR(U14)),Datum_FP2_Beginn,IF(AND(Datum_FP2_Beginn&lt;U14,OR(Datum_FP2_Ende&gt;U15,AND(MONTH(Datum_FP2_Ende)=MONTH(U15),YEAR(Datum_FP2_Ende)=YEAR(U15)))),U14,0))</f>
        <v>#VALUE!</v>
      </c>
      <c r="V21" s="791" t="e">
        <f aca="false">IF(AND(MONTH(Datum_FP2_Beginn)=MONTH(V14),YEAR(Datum_FP2_Beginn)=YEAR(V14)),Datum_FP2_Beginn,IF(AND(Datum_FP2_Beginn&lt;V14,OR(Datum_FP2_Ende&gt;V15,AND(MONTH(Datum_FP2_Ende)=MONTH(V15),YEAR(Datum_FP2_Ende)=YEAR(V15)))),V14,0))</f>
        <v>#VALUE!</v>
      </c>
      <c r="W21" s="791" t="e">
        <f aca="false">IF(AND(MONTH(Datum_FP2_Beginn)=MONTH(W14),YEAR(Datum_FP2_Beginn)=YEAR(W14)),Datum_FP2_Beginn,IF(AND(Datum_FP2_Beginn&lt;W14,OR(Datum_FP2_Ende&gt;W15,AND(MONTH(Datum_FP2_Ende)=MONTH(W15),YEAR(Datum_FP2_Ende)=YEAR(W15)))),W14,0))</f>
        <v>#VALUE!</v>
      </c>
      <c r="X21" s="791" t="e">
        <f aca="false">IF(AND(MONTH(Datum_FP2_Beginn)=MONTH(X14),YEAR(Datum_FP2_Beginn)=YEAR(X14)),Datum_FP2_Beginn,IF(AND(Datum_FP2_Beginn&lt;X14,OR(Datum_FP2_Ende&gt;X15,AND(MONTH(Datum_FP2_Ende)=MONTH(X15),YEAR(Datum_FP2_Ende)=YEAR(X15)))),X14,0))</f>
        <v>#VALUE!</v>
      </c>
      <c r="Y21" s="794" t="e">
        <f aca="false">IF(AND(MONTH(Datum_FP2_Beginn)=MONTH(Y14),YEAR(Datum_FP2_Beginn)=YEAR(Y14)),Datum_FP2_Beginn,IF(AND(Datum_FP2_Beginn&lt;Y14,OR(Datum_FP2_Ende&gt;Y15,AND(MONTH(Datum_FP2_Ende)=MONTH(Y15),YEAR(Datum_FP2_Ende)=YEAR(Y15)))),Y14,0))</f>
        <v>#VALUE!</v>
      </c>
      <c r="Z21" s="795" t="e">
        <f aca="false">IF(AND(MONTH(Datum_FP2_Beginn)=MONTH(Z14),YEAR(Datum_FP2_Beginn)=YEAR(Z14)),Datum_FP2_Beginn,IF(AND(Datum_FP2_Beginn&lt;Z14,OR(Datum_FP2_Ende&gt;Z15,AND(Datum_FP2_Ende&gt;Z14,Datum_FP2_Ende&lt;Z15),AND(MONTH(Datum_FP2_Ende)=MONTH(Z15),YEAR(Datum_FP2_Ende)=YEAR(Z15)))),Z14,0))</f>
        <v>#VALUE!</v>
      </c>
      <c r="AA21" s="796" t="e">
        <f aca="false">IF(AND(MONTH(Datum_FP2_Beginn)=MONTH(AA14),YEAR(Datum_FP2_Beginn)=YEAR(AA14)),Datum_FP2_Beginn,IF(AND(Datum_FP2_Beginn&lt;AA14,OR(Datum_FP2_Ende&gt;AA15,AND(Datum_FP2_Ende&gt;AA14,Datum_FP2_Ende&lt;AA15),AND(MONTH(Datum_FP2_Ende)=MONTH(AA15),YEAR(Datum_FP2_Ende)=YEAR(AA15)))),AA14,0))</f>
        <v>#VALUE!</v>
      </c>
      <c r="AB21" s="796" t="e">
        <f aca="false">IF(AND(MONTH(Datum_FP2_Beginn)=MONTH(AB14),YEAR(Datum_FP2_Beginn)=YEAR(AB14)),Datum_FP2_Beginn,IF(AND(Datum_FP2_Beginn&lt;AB14,OR(Datum_FP2_Ende&gt;AB15,AND(Datum_FP2_Ende&gt;AB14,Datum_FP2_Ende&lt;AB15),AND(MONTH(Datum_FP2_Ende)=MONTH(AB15),YEAR(Datum_FP2_Ende)=YEAR(AB15)))),AB14,0))</f>
        <v>#VALUE!</v>
      </c>
      <c r="AC21" s="797" t="e">
        <f aca="false">IF(AND(MONTH(Datum_FP2_Beginn)=MONTH(AC14),YEAR(Datum_FP2_Beginn)=YEAR(AC14)),Datum_FP2_Beginn,IF(AND(Datum_FP2_Beginn&lt;AC14,OR(Datum_FP2_Ende&gt;AC15,AND(Datum_FP2_Ende&gt;AC14,Datum_FP2_Ende&lt;AC15),AND(MONTH(Datum_FP2_Ende)=MONTH(AC15),YEAR(Datum_FP2_Ende)=YEAR(AC15)))),AC14,0))</f>
        <v>#VALUE!</v>
      </c>
      <c r="AD21" s="795" t="e">
        <f aca="false">IF(AND(MONTH(Datum_FP2_Beginn)=MONTH(AD14),YEAR(Datum_FP2_Beginn)=YEAR(AD14)),Datum_FP2_Beginn,IF(AND(Datum_FP2_Beginn&lt;AD14,OR(Datum_FP2_Ende&gt;AD15,AND(Datum_FP2_Ende&gt;AD14,Datum_FP2_Ende&lt;AD15),AND(MONTH(Datum_FP2_Ende)=MONTH(AD15),YEAR(Datum_FP2_Ende)=YEAR(AD15)))),AD14,0))</f>
        <v>#VALUE!</v>
      </c>
      <c r="AE21" s="796" t="e">
        <f aca="false">IF(AND(MONTH(Datum_FP2_Beginn)=MONTH(AE14),YEAR(Datum_FP2_Beginn)=YEAR(AE14)),Datum_FP2_Beginn,IF(AND(Datum_FP2_Beginn&lt;AE14,OR(Datum_FP2_Ende&gt;AE15,AND(Datum_FP2_Ende&gt;AE14,Datum_FP2_Ende&lt;AE15),AND(MONTH(Datum_FP2_Ende)=MONTH(AE15),YEAR(Datum_FP2_Ende)=YEAR(AE15)))),AE14,0))</f>
        <v>#VALUE!</v>
      </c>
      <c r="AF21" s="796" t="e">
        <f aca="false">IF(AND(MONTH(Datum_FP2_Beginn)=MONTH(AF14),YEAR(Datum_FP2_Beginn)=YEAR(AF14)),Datum_FP2_Beginn,IF(AND(Datum_FP2_Beginn&lt;AF14,OR(Datum_FP2_Ende&gt;AF15,AND(Datum_FP2_Ende&gt;AF14,Datum_FP2_Ende&lt;AF15),AND(MONTH(Datum_FP2_Ende)=MONTH(AF15),YEAR(Datum_FP2_Ende)=YEAR(AF15)))),AF14,0))</f>
        <v>#VALUE!</v>
      </c>
      <c r="AG21" s="797" t="e">
        <f aca="false">IF(AND(MONTH(Datum_FP2_Beginn)=MONTH(AG14),YEAR(Datum_FP2_Beginn)=YEAR(AG14)),Datum_FP2_Beginn,IF(AND(Datum_FP2_Beginn&lt;AG14,OR(Datum_FP2_Ende&gt;AG15,AND(Datum_FP2_Ende&gt;AG14,Datum_FP2_Ende&lt;AG15),AND(MONTH(Datum_FP2_Ende)=MONTH(AG15),YEAR(Datum_FP2_Ende)=YEAR(AG15)))),AG14,0))</f>
        <v>#VALUE!</v>
      </c>
      <c r="AH21" s="795" t="e">
        <f aca="false">IF(AND(MONTH(Datum_FP2_Beginn)=MONTH(AH14),YEAR(Datum_FP2_Beginn)=YEAR(AH14)),Datum_FP2_Beginn,IF(AND(Datum_FP2_Beginn&lt;AH14,OR(Datum_FP2_Ende&gt;AH15,AND(Datum_FP2_Ende&gt;AH14,Datum_FP2_Ende&lt;AH15),AND(MONTH(Datum_FP2_Ende)=MONTH(AH15),YEAR(Datum_FP2_Ende)=YEAR(AH15)))),AH14,0))</f>
        <v>#VALUE!</v>
      </c>
      <c r="AI21" s="796" t="e">
        <f aca="false">IF(AND(MONTH(Datum_FP2_Beginn)=MONTH(AI14),YEAR(Datum_FP2_Beginn)=YEAR(AI14)),Datum_FP2_Beginn,IF(AND(Datum_FP2_Beginn&lt;AI14,OR(Datum_FP2_Ende&gt;AI15,AND(Datum_FP2_Ende&gt;AI14,Datum_FP2_Ende&lt;AI15),AND(MONTH(Datum_FP2_Ende)=MONTH(AI15),YEAR(Datum_FP2_Ende)=YEAR(AI15)))),AI14,0))</f>
        <v>#VALUE!</v>
      </c>
      <c r="AJ21" s="796" t="e">
        <f aca="false">IF(AND(MONTH(Datum_FP2_Beginn)=MONTH(AJ14),YEAR(Datum_FP2_Beginn)=YEAR(AJ14)),Datum_FP2_Beginn,IF(AND(Datum_FP2_Beginn&lt;AJ14,OR(Datum_FP2_Ende&gt;AJ15,AND(Datum_FP2_Ende&gt;AJ14,Datum_FP2_Ende&lt;AJ15),AND(MONTH(Datum_FP2_Ende)=MONTH(AJ15),YEAR(Datum_FP2_Ende)=YEAR(AJ15)))),AJ14,0))</f>
        <v>#VALUE!</v>
      </c>
      <c r="AK21" s="797" t="e">
        <f aca="false">IF(AND(MONTH(Datum_FP2_Beginn)=MONTH(AK14),YEAR(Datum_FP2_Beginn)=YEAR(AK14)),Datum_FP2_Beginn,IF(AND(Datum_FP2_Beginn&lt;AK14,OR(Datum_FP2_Ende&gt;AK15,AND(Datum_FP2_Ende&gt;AK14,Datum_FP2_Ende&lt;AK15),AND(MONTH(Datum_FP2_Ende)=MONTH(AK15),YEAR(Datum_FP2_Ende)=YEAR(AK15)))),AK14,0))</f>
        <v>#VALUE!</v>
      </c>
      <c r="AL21" s="798"/>
      <c r="AM21" s="598"/>
      <c r="AN21" s="598"/>
      <c r="AO21" s="598"/>
      <c r="AP21" s="150"/>
    </row>
    <row r="22" s="57" customFormat="true" ht="12.75" hidden="false" customHeight="false" outlineLevel="0" collapsed="false">
      <c r="A22" s="153" t="s">
        <v>391</v>
      </c>
      <c r="B22" s="799" t="e">
        <f aca="false">IF(B21=0,0,IF(AND(MONTH(Datum_FP2_Ende)=MONTH(B15),YEAR(Datum_FP2_Ende)=YEAR(B15)),Datum_FP2_Ende,IF(Datum_FP2_Ende&gt;B15,B15,0)))</f>
        <v>#VALUE!</v>
      </c>
      <c r="C22" s="800" t="e">
        <f aca="false">IF(C21=0,0,IF(AND(MONTH(Datum_FP2_Ende)=MONTH(C15),YEAR(Datum_FP2_Ende)=YEAR(C15)),Datum_FP2_Ende,IF(Datum_FP2_Ende&gt;C15,C15,0)))</f>
        <v>#VALUE!</v>
      </c>
      <c r="D22" s="800" t="e">
        <f aca="false">IF(D21=0,0,IF(AND(MONTH(Datum_FP2_Ende)=MONTH(D15),YEAR(Datum_FP2_Ende)=YEAR(D15)),Datum_FP2_Ende,IF(Datum_FP2_Ende&gt;D15,D15,0)))</f>
        <v>#VALUE!</v>
      </c>
      <c r="E22" s="800" t="e">
        <f aca="false">IF(E21=0,0,IF(AND(MONTH(Datum_FP2_Ende)=MONTH(E15),YEAR(Datum_FP2_Ende)=YEAR(E15)),Datum_FP2_Ende,IF(Datum_FP2_Ende&gt;E15,E15,0)))</f>
        <v>#VALUE!</v>
      </c>
      <c r="F22" s="800" t="e">
        <f aca="false">IF(F21=0,0,IF(AND(MONTH(Datum_FP2_Ende)=MONTH(F15),YEAR(Datum_FP2_Ende)=YEAR(F15)),Datum_FP2_Ende,IF(Datum_FP2_Ende&gt;F15,F15,0)))</f>
        <v>#VALUE!</v>
      </c>
      <c r="G22" s="800" t="e">
        <f aca="false">IF(G21=0,0,IF(AND(MONTH(Datum_FP2_Ende)=MONTH(G15),YEAR(Datum_FP2_Ende)=YEAR(G15)),Datum_FP2_Ende,IF(Datum_FP2_Ende&gt;G15,G15,0)))</f>
        <v>#VALUE!</v>
      </c>
      <c r="H22" s="800" t="e">
        <f aca="false">IF(H21=0,0,IF(AND(MONTH(Datum_FP2_Ende)=MONTH(H15),YEAR(Datum_FP2_Ende)=YEAR(H15)),Datum_FP2_Ende,IF(Datum_FP2_Ende&gt;H15,H15,0)))</f>
        <v>#VALUE!</v>
      </c>
      <c r="I22" s="800" t="e">
        <f aca="false">IF(I21=0,0,IF(AND(MONTH(Datum_FP2_Ende)=MONTH(I15),YEAR(Datum_FP2_Ende)=YEAR(I15)),Datum_FP2_Ende,IF(Datum_FP2_Ende&gt;I15,I15,0)))</f>
        <v>#VALUE!</v>
      </c>
      <c r="J22" s="800" t="e">
        <f aca="false">IF(J21=0,0,IF(AND(MONTH(Datum_FP2_Ende)=MONTH(J15),YEAR(Datum_FP2_Ende)=YEAR(J15)),Datum_FP2_Ende,IF(Datum_FP2_Ende&gt;J15,J15,0)))</f>
        <v>#VALUE!</v>
      </c>
      <c r="K22" s="800" t="e">
        <f aca="false">IF(K21=0,0,IF(AND(MONTH(Datum_FP2_Ende)=MONTH(K15),YEAR(Datum_FP2_Ende)=YEAR(K15)),Datum_FP2_Ende,IF(Datum_FP2_Ende&gt;K15,K15,0)))</f>
        <v>#VALUE!</v>
      </c>
      <c r="L22" s="800" t="e">
        <f aca="false">IF(L21=0,0,IF(AND(MONTH(Datum_FP2_Ende)=MONTH(L15),YEAR(Datum_FP2_Ende)=YEAR(L15)),Datum_FP2_Ende,IF(Datum_FP2_Ende&gt;L15,L15,0)))</f>
        <v>#VALUE!</v>
      </c>
      <c r="M22" s="801" t="e">
        <f aca="false">IF(M21=0,0,IF(AND(MONTH(Datum_FP2_Ende)=MONTH(M15),YEAR(Datum_FP2_Ende)=YEAR(M15)),Datum_FP2_Ende,IF(Datum_FP2_Ende&gt;M15,M15,0)))</f>
        <v>#VALUE!</v>
      </c>
      <c r="N22" s="802" t="e">
        <f aca="false">IF(N21=0,0,IF(AND(MONTH(Datum_FP2_Ende)=MONTH(N15),YEAR(Datum_FP2_Ende)=YEAR(N15)),Datum_FP2_Ende,IF(Datum_FP2_Ende&gt;N15,N15,0)))</f>
        <v>#VALUE!</v>
      </c>
      <c r="O22" s="800" t="e">
        <f aca="false">IF(O21=0,0,IF(AND(MONTH(Datum_FP2_Ende)=MONTH(O15),YEAR(Datum_FP2_Ende)=YEAR(O15)),Datum_FP2_Ende,IF(Datum_FP2_Ende&gt;O15,O15,0)))</f>
        <v>#VALUE!</v>
      </c>
      <c r="P22" s="800" t="e">
        <f aca="false">IF(P21=0,0,IF(AND(MONTH(Datum_FP2_Ende)=MONTH(P15),YEAR(Datum_FP2_Ende)=YEAR(P15)),Datum_FP2_Ende,IF(Datum_FP2_Ende&gt;P15,P15,0)))</f>
        <v>#VALUE!</v>
      </c>
      <c r="Q22" s="800" t="e">
        <f aca="false">IF(Q21=0,0,IF(AND(MONTH(Datum_FP2_Ende)=MONTH(Q15),YEAR(Datum_FP2_Ende)=YEAR(Q15)),Datum_FP2_Ende,IF(Datum_FP2_Ende&gt;Q15,Q15,0)))</f>
        <v>#VALUE!</v>
      </c>
      <c r="R22" s="800" t="e">
        <f aca="false">IF(R21=0,0,IF(AND(MONTH(Datum_FP2_Ende)=MONTH(R15),YEAR(Datum_FP2_Ende)=YEAR(R15)),Datum_FP2_Ende,IF(Datum_FP2_Ende&gt;R15,R15,0)))</f>
        <v>#VALUE!</v>
      </c>
      <c r="S22" s="800" t="e">
        <f aca="false">IF(S21=0,0,IF(AND(MONTH(Datum_FP2_Ende)=MONTH(S15),YEAR(Datum_FP2_Ende)=YEAR(S15)),Datum_FP2_Ende,IF(Datum_FP2_Ende&gt;S15,S15,0)))</f>
        <v>#VALUE!</v>
      </c>
      <c r="T22" s="800" t="e">
        <f aca="false">IF(T21=0,0,IF(AND(MONTH(Datum_FP2_Ende)=MONTH(T15),YEAR(Datum_FP2_Ende)=YEAR(T15)),Datum_FP2_Ende,IF(Datum_FP2_Ende&gt;T15,T15,0)))</f>
        <v>#VALUE!</v>
      </c>
      <c r="U22" s="800" t="e">
        <f aca="false">IF(U21=0,0,IF(AND(MONTH(Datum_FP2_Ende)=MONTH(U15),YEAR(Datum_FP2_Ende)=YEAR(U15)),Datum_FP2_Ende,IF(Datum_FP2_Ende&gt;U15,U15,0)))</f>
        <v>#VALUE!</v>
      </c>
      <c r="V22" s="800" t="e">
        <f aca="false">IF(V21=0,0,IF(AND(MONTH(Datum_FP2_Ende)=MONTH(V15),YEAR(Datum_FP2_Ende)=YEAR(V15)),Datum_FP2_Ende,IF(Datum_FP2_Ende&gt;V15,V15,0)))</f>
        <v>#VALUE!</v>
      </c>
      <c r="W22" s="800" t="e">
        <f aca="false">IF(W21=0,0,IF(AND(MONTH(Datum_FP2_Ende)=MONTH(W15),YEAR(Datum_FP2_Ende)=YEAR(W15)),Datum_FP2_Ende,IF(Datum_FP2_Ende&gt;W15,W15,0)))</f>
        <v>#VALUE!</v>
      </c>
      <c r="X22" s="800" t="e">
        <f aca="false">IF(X21=0,0,IF(AND(MONTH(Datum_FP2_Ende)=MONTH(X15),YEAR(Datum_FP2_Ende)=YEAR(X15)),Datum_FP2_Ende,IF(Datum_FP2_Ende&gt;X15,X15,0)))</f>
        <v>#VALUE!</v>
      </c>
      <c r="Y22" s="803" t="e">
        <f aca="false">IF(Y21=0,0,IF(AND(MONTH(Datum_FP2_Ende)=MONTH(Y15),YEAR(Datum_FP2_Ende)=YEAR(Y15)),Datum_FP2_Ende,IF(Datum_FP2_Ende&gt;Y15,Y15,0)))</f>
        <v>#VALUE!</v>
      </c>
      <c r="Z22" s="799" t="e">
        <f aca="false">IF(Z21=0,0,IF(OR(AND(Datum_FP2_Ende&gt;Z14,Datum_FP2_Ende&lt;Z15),AND(MONTH(Datum_FP2_Ende)=MONTH(Z15),YEAR(Datum_FP2_Ende)=YEAR(Z15))),Datum_FP2_Ende,IF(Datum_FP2_Ende&gt;Z15,Z15,0)))</f>
        <v>#VALUE!</v>
      </c>
      <c r="AA22" s="800" t="e">
        <f aca="false">IF(AA21=0,0,IF(OR(AND(Datum_FP2_Ende&gt;AA14,Datum_FP2_Ende&lt;AA15),AND(MONTH(Datum_FP2_Ende)=MONTH(AA15),YEAR(Datum_FP2_Ende)=YEAR(AA15))),Datum_FP2_Ende,IF(Datum_FP2_Ende&gt;AA15,AA15,0)))</f>
        <v>#VALUE!</v>
      </c>
      <c r="AB22" s="800" t="e">
        <f aca="false">IF(AB21=0,0,IF(OR(AND(Datum_FP2_Ende&gt;AB14,Datum_FP2_Ende&lt;AB15),AND(MONTH(Datum_FP2_Ende)=MONTH(AB15),YEAR(Datum_FP2_Ende)=YEAR(AB15))),Datum_FP2_Ende,IF(Datum_FP2_Ende&gt;AB15,AB15,0)))</f>
        <v>#VALUE!</v>
      </c>
      <c r="AC22" s="801" t="e">
        <f aca="false">IF(AC21=0,0,IF(OR(AND(Datum_FP2_Ende&gt;AC14,Datum_FP2_Ende&lt;AC15),AND(MONTH(Datum_FP2_Ende)=MONTH(AC15),YEAR(Datum_FP2_Ende)=YEAR(AC15))),Datum_FP2_Ende,IF(Datum_FP2_Ende&gt;AC15,AC15,0)))</f>
        <v>#VALUE!</v>
      </c>
      <c r="AD22" s="799" t="e">
        <f aca="false">IF(AD21=0,0,IF(OR(AND(Datum_FP2_Ende&gt;AD14,Datum_FP2_Ende&lt;AD15),AND(MONTH(Datum_FP2_Ende)=MONTH(AD15),YEAR(Datum_FP2_Ende)=YEAR(AD15))),Datum_FP2_Ende,IF(Datum_FP2_Ende&gt;AD15,AD15,0)))</f>
        <v>#VALUE!</v>
      </c>
      <c r="AE22" s="800" t="e">
        <f aca="false">IF(AE21=0,0,IF(OR(AND(Datum_FP2_Ende&gt;AE14,Datum_FP2_Ende&lt;AE15),AND(MONTH(Datum_FP2_Ende)=MONTH(AE15),YEAR(Datum_FP2_Ende)=YEAR(AE15))),Datum_FP2_Ende,IF(Datum_FP2_Ende&gt;AE15,AE15,0)))</f>
        <v>#VALUE!</v>
      </c>
      <c r="AF22" s="800" t="e">
        <f aca="false">IF(AF21=0,0,IF(OR(AND(Datum_FP2_Ende&gt;AF14,Datum_FP2_Ende&lt;AF15),AND(MONTH(Datum_FP2_Ende)=MONTH(AF15),YEAR(Datum_FP2_Ende)=YEAR(AF15))),Datum_FP2_Ende,IF(Datum_FP2_Ende&gt;AF15,AF15,0)))</f>
        <v>#VALUE!</v>
      </c>
      <c r="AG22" s="801" t="e">
        <f aca="false">IF(AG21=0,0,IF(OR(AND(Datum_FP2_Ende&gt;AG14,Datum_FP2_Ende&lt;AG15),AND(MONTH(Datum_FP2_Ende)=MONTH(AG15),YEAR(Datum_FP2_Ende)=YEAR(AG15))),Datum_FP2_Ende,IF(Datum_FP2_Ende&gt;AG15,AG15,0)))</f>
        <v>#VALUE!</v>
      </c>
      <c r="AH22" s="799" t="e">
        <f aca="false">IF(AH21=0,0,IF(OR(AND(Datum_FP2_Ende&gt;AH14,Datum_FP2_Ende&lt;AH15),AND(MONTH(Datum_FP2_Ende)=MONTH(AH15),YEAR(Datum_FP2_Ende)=YEAR(AH15))),Datum_FP2_Ende,IF(Datum_FP2_Ende&gt;AH15,AH15,0)))</f>
        <v>#VALUE!</v>
      </c>
      <c r="AI22" s="800" t="e">
        <f aca="false">IF(AI21=0,0,IF(OR(AND(Datum_FP2_Ende&gt;AI14,Datum_FP2_Ende&lt;AI15),AND(MONTH(Datum_FP2_Ende)=MONTH(AI15),YEAR(Datum_FP2_Ende)=YEAR(AI15))),Datum_FP2_Ende,IF(Datum_FP2_Ende&gt;AI15,AI15,0)))</f>
        <v>#VALUE!</v>
      </c>
      <c r="AJ22" s="800" t="e">
        <f aca="false">IF(AJ21=0,0,IF(OR(AND(Datum_FP2_Ende&gt;AJ14,Datum_FP2_Ende&lt;AJ15),AND(MONTH(Datum_FP2_Ende)=MONTH(AJ15),YEAR(Datum_FP2_Ende)=YEAR(AJ15))),Datum_FP2_Ende,IF(Datum_FP2_Ende&gt;AJ15,AJ15,0)))</f>
        <v>#VALUE!</v>
      </c>
      <c r="AK22" s="801" t="e">
        <f aca="false">IF(AK21=0,0,IF(OR(AND(Datum_FP2_Ende&gt;AK14,Datum_FP2_Ende&lt;AK15),AND(MONTH(Datum_FP2_Ende)=MONTH(AK15),YEAR(Datum_FP2_Ende)=YEAR(AK15))),Datum_FP2_Ende,IF(Datum_FP2_Ende&gt;AK15,AK15,0)))</f>
        <v>#VALUE!</v>
      </c>
      <c r="AL22" s="804"/>
      <c r="AM22" s="301"/>
      <c r="AN22" s="301"/>
      <c r="AO22" s="301"/>
      <c r="AP22" s="85"/>
    </row>
    <row r="23" s="57" customFormat="true" ht="12.75" hidden="false" customHeight="false" outlineLevel="0" collapsed="false">
      <c r="A23" s="153" t="s">
        <v>386</v>
      </c>
      <c r="B23" s="128" t="e">
        <f aca="false">IF(B22-B21=0,0,B22-B21+1)</f>
        <v>#VALUE!</v>
      </c>
      <c r="C23" s="762" t="e">
        <f aca="false">IF(C22-C21=0,0,C22-C21+1)</f>
        <v>#VALUE!</v>
      </c>
      <c r="D23" s="762" t="e">
        <f aca="false">IF(D22-D21=0,0,D22-D21+1)</f>
        <v>#VALUE!</v>
      </c>
      <c r="E23" s="762" t="e">
        <f aca="false">IF(E22-E21=0,0,E22-E21+1)</f>
        <v>#VALUE!</v>
      </c>
      <c r="F23" s="762" t="e">
        <f aca="false">IF(F22-F21=0,0,F22-F21+1)</f>
        <v>#VALUE!</v>
      </c>
      <c r="G23" s="762" t="e">
        <f aca="false">IF(G22-G21=0,0,G22-G21+1)</f>
        <v>#VALUE!</v>
      </c>
      <c r="H23" s="762" t="e">
        <f aca="false">IF(H22-H21=0,0,H22-H21+1)</f>
        <v>#VALUE!</v>
      </c>
      <c r="I23" s="762" t="e">
        <f aca="false">IF(I22-I21=0,0,I22-I21+1)</f>
        <v>#VALUE!</v>
      </c>
      <c r="J23" s="762" t="e">
        <f aca="false">IF(J22-J21=0,0,J22-J21+1)</f>
        <v>#VALUE!</v>
      </c>
      <c r="K23" s="762" t="e">
        <f aca="false">IF(K22-K21=0,0,K22-K21+1)</f>
        <v>#VALUE!</v>
      </c>
      <c r="L23" s="762" t="e">
        <f aca="false">IF(L22-L21=0,0,L22-L21+1)</f>
        <v>#VALUE!</v>
      </c>
      <c r="M23" s="708" t="e">
        <f aca="false">IF(M22-M21=0,0,M22-M21+1)</f>
        <v>#VALUE!</v>
      </c>
      <c r="N23" s="761" t="e">
        <f aca="false">IF(N22-N21=0,0,N22-N21+1)</f>
        <v>#VALUE!</v>
      </c>
      <c r="O23" s="762" t="e">
        <f aca="false">IF(O22-O21=0,0,O22-O21+1)</f>
        <v>#VALUE!</v>
      </c>
      <c r="P23" s="762" t="e">
        <f aca="false">IF(P22-P21=0,0,P22-P21+1)</f>
        <v>#VALUE!</v>
      </c>
      <c r="Q23" s="762" t="e">
        <f aca="false">IF(Q22-Q21=0,0,Q22-Q21+1)</f>
        <v>#VALUE!</v>
      </c>
      <c r="R23" s="762" t="e">
        <f aca="false">IF(R22-R21=0,0,R22-R21+1)</f>
        <v>#VALUE!</v>
      </c>
      <c r="S23" s="762" t="e">
        <f aca="false">IF(S22-S21=0,0,S22-S21+1)</f>
        <v>#VALUE!</v>
      </c>
      <c r="T23" s="762" t="e">
        <f aca="false">IF(T22-T21=0,0,T22-T21+1)</f>
        <v>#VALUE!</v>
      </c>
      <c r="U23" s="762" t="e">
        <f aca="false">IF(U22-U21=0,0,U22-U21+1)</f>
        <v>#VALUE!</v>
      </c>
      <c r="V23" s="762" t="e">
        <f aca="false">IF(V22-V21=0,0,V22-V21+1)</f>
        <v>#VALUE!</v>
      </c>
      <c r="W23" s="762" t="e">
        <f aca="false">IF(W22-W21=0,0,W22-W21+1)</f>
        <v>#VALUE!</v>
      </c>
      <c r="X23" s="762" t="e">
        <f aca="false">IF(X22-X21=0,0,X22-X21+1)</f>
        <v>#VALUE!</v>
      </c>
      <c r="Y23" s="129" t="e">
        <f aca="false">IF(Y22-Y21=0,0,Y22-Y21+1)</f>
        <v>#VALUE!</v>
      </c>
      <c r="Z23" s="128" t="e">
        <f aca="false">IF(Z22-Z21=0,0,Z22-Z21+1)</f>
        <v>#VALUE!</v>
      </c>
      <c r="AA23" s="762" t="e">
        <f aca="false">IF(AA22-AA21=0,0,AA22-AA21+1)</f>
        <v>#VALUE!</v>
      </c>
      <c r="AB23" s="762" t="e">
        <f aca="false">IF(AB22-AB21=0,0,AB22-AB21+1)</f>
        <v>#VALUE!</v>
      </c>
      <c r="AC23" s="708" t="e">
        <f aca="false">IF(AC22-AC21=0,0,AC22-AC21+1)</f>
        <v>#VALUE!</v>
      </c>
      <c r="AD23" s="128" t="e">
        <f aca="false">IF(AD22-AD21=0,0,AD22-AD21+1)</f>
        <v>#VALUE!</v>
      </c>
      <c r="AE23" s="762" t="e">
        <f aca="false">IF(AE22-AE21=0,0,AE22-AE21+1)</f>
        <v>#VALUE!</v>
      </c>
      <c r="AF23" s="762" t="e">
        <f aca="false">IF(AF22-AF21=0,0,AF22-AF21+1)</f>
        <v>#VALUE!</v>
      </c>
      <c r="AG23" s="708" t="e">
        <f aca="false">IF(AG22-AG21=0,0,AG22-AG21+1)</f>
        <v>#VALUE!</v>
      </c>
      <c r="AH23" s="128" t="e">
        <f aca="false">IF(AH22-AH21=0,0,AH22-AH21+1)</f>
        <v>#VALUE!</v>
      </c>
      <c r="AI23" s="762" t="e">
        <f aca="false">IF(AI22-AI21=0,0,AI22-AI21+1)</f>
        <v>#VALUE!</v>
      </c>
      <c r="AJ23" s="762" t="e">
        <f aca="false">IF(AJ22-AJ21=0,0,AJ22-AJ21+1)</f>
        <v>#VALUE!</v>
      </c>
      <c r="AK23" s="708" t="e">
        <f aca="false">IF(AK22-AK21=0,0,AK22-AK21+1)</f>
        <v>#VALUE!</v>
      </c>
      <c r="AL23" s="804"/>
      <c r="AM23" s="301"/>
      <c r="AN23" s="301"/>
      <c r="AO23" s="301"/>
      <c r="AP23" s="85"/>
    </row>
    <row r="24" s="57" customFormat="true" ht="13.5" hidden="false" customHeight="false" outlineLevel="0" collapsed="false">
      <c r="A24" s="153" t="s">
        <v>392</v>
      </c>
      <c r="B24" s="805" t="e">
        <f aca="false">B23/B16</f>
        <v>#VALUE!</v>
      </c>
      <c r="C24" s="806" t="e">
        <f aca="false">C23/C16</f>
        <v>#VALUE!</v>
      </c>
      <c r="D24" s="806" t="e">
        <f aca="false">D23/D16</f>
        <v>#VALUE!</v>
      </c>
      <c r="E24" s="806" t="e">
        <f aca="false">E23/E16</f>
        <v>#VALUE!</v>
      </c>
      <c r="F24" s="806" t="e">
        <f aca="false">F23/F16</f>
        <v>#VALUE!</v>
      </c>
      <c r="G24" s="806" t="e">
        <f aca="false">G23/G16</f>
        <v>#VALUE!</v>
      </c>
      <c r="H24" s="806" t="e">
        <f aca="false">H23/H16</f>
        <v>#VALUE!</v>
      </c>
      <c r="I24" s="806" t="e">
        <f aca="false">I23/I16</f>
        <v>#VALUE!</v>
      </c>
      <c r="J24" s="806" t="e">
        <f aca="false">J23/J16</f>
        <v>#VALUE!</v>
      </c>
      <c r="K24" s="806" t="e">
        <f aca="false">K23/K16</f>
        <v>#VALUE!</v>
      </c>
      <c r="L24" s="806" t="e">
        <f aca="false">L23/L16</f>
        <v>#VALUE!</v>
      </c>
      <c r="M24" s="807" t="e">
        <f aca="false">M23/M16</f>
        <v>#VALUE!</v>
      </c>
      <c r="N24" s="808" t="e">
        <f aca="false">N23/N16</f>
        <v>#VALUE!</v>
      </c>
      <c r="O24" s="806" t="e">
        <f aca="false">O23/O16</f>
        <v>#VALUE!</v>
      </c>
      <c r="P24" s="806" t="e">
        <f aca="false">P23/P16</f>
        <v>#VALUE!</v>
      </c>
      <c r="Q24" s="806" t="e">
        <f aca="false">Q23/Q16</f>
        <v>#VALUE!</v>
      </c>
      <c r="R24" s="806" t="e">
        <f aca="false">R23/R16</f>
        <v>#VALUE!</v>
      </c>
      <c r="S24" s="806" t="e">
        <f aca="false">S23/S16</f>
        <v>#VALUE!</v>
      </c>
      <c r="T24" s="806" t="e">
        <f aca="false">T23/T16</f>
        <v>#VALUE!</v>
      </c>
      <c r="U24" s="806" t="e">
        <f aca="false">U23/U16</f>
        <v>#VALUE!</v>
      </c>
      <c r="V24" s="806" t="e">
        <f aca="false">V23/V16</f>
        <v>#VALUE!</v>
      </c>
      <c r="W24" s="806" t="e">
        <f aca="false">W23/W16</f>
        <v>#VALUE!</v>
      </c>
      <c r="X24" s="806" t="e">
        <f aca="false">X23/X16</f>
        <v>#VALUE!</v>
      </c>
      <c r="Y24" s="809" t="e">
        <f aca="false">Y23/Y16</f>
        <v>#VALUE!</v>
      </c>
      <c r="Z24" s="780" t="e">
        <f aca="false">Z23/Z16</f>
        <v>#VALUE!</v>
      </c>
      <c r="AA24" s="781" t="e">
        <f aca="false">AA23/AA16</f>
        <v>#VALUE!</v>
      </c>
      <c r="AB24" s="781" t="e">
        <f aca="false">AB23/AB16</f>
        <v>#VALUE!</v>
      </c>
      <c r="AC24" s="782" t="e">
        <f aca="false">AC23/AC16</f>
        <v>#VALUE!</v>
      </c>
      <c r="AD24" s="780" t="e">
        <f aca="false">AD23/AD16</f>
        <v>#VALUE!</v>
      </c>
      <c r="AE24" s="781" t="e">
        <f aca="false">AE23/AE16</f>
        <v>#VALUE!</v>
      </c>
      <c r="AF24" s="781" t="e">
        <f aca="false">AF23/AF16</f>
        <v>#VALUE!</v>
      </c>
      <c r="AG24" s="782" t="e">
        <f aca="false">AG23/AG16</f>
        <v>#VALUE!</v>
      </c>
      <c r="AH24" s="780" t="e">
        <f aca="false">AH23/AH16</f>
        <v>#VALUE!</v>
      </c>
      <c r="AI24" s="781" t="e">
        <f aca="false">AI23/AI16</f>
        <v>#VALUE!</v>
      </c>
      <c r="AJ24" s="781" t="e">
        <f aca="false">AJ23/AJ16</f>
        <v>#VALUE!</v>
      </c>
      <c r="AK24" s="782" t="e">
        <f aca="false">AK23/AK16</f>
        <v>#VALUE!</v>
      </c>
      <c r="AL24" s="804"/>
      <c r="AM24" s="301"/>
      <c r="AN24" s="301"/>
      <c r="AO24" s="301"/>
      <c r="AP24" s="85"/>
    </row>
    <row r="25" s="57" customFormat="true" ht="20.25" hidden="false" customHeight="true" outlineLevel="0" collapsed="false">
      <c r="A25" s="690" t="s">
        <v>393</v>
      </c>
      <c r="B25" s="145"/>
      <c r="C25" s="298"/>
      <c r="D25" s="298"/>
      <c r="E25" s="298"/>
      <c r="F25" s="298"/>
      <c r="G25" s="298"/>
      <c r="H25" s="298"/>
      <c r="I25" s="298"/>
      <c r="J25" s="298"/>
      <c r="K25" s="298"/>
      <c r="L25" s="298"/>
      <c r="M25" s="77"/>
      <c r="N25" s="580"/>
      <c r="O25" s="298"/>
      <c r="P25" s="298"/>
      <c r="Q25" s="298"/>
      <c r="R25" s="298"/>
      <c r="S25" s="298"/>
      <c r="T25" s="298"/>
      <c r="U25" s="298"/>
      <c r="V25" s="298"/>
      <c r="W25" s="298"/>
      <c r="X25" s="298"/>
      <c r="Y25" s="749"/>
      <c r="Z25" s="144"/>
      <c r="AA25" s="298"/>
      <c r="AB25" s="298"/>
      <c r="AC25" s="77"/>
      <c r="AD25" s="580"/>
      <c r="AE25" s="298"/>
      <c r="AF25" s="298"/>
      <c r="AG25" s="749"/>
      <c r="AH25" s="144"/>
      <c r="AI25" s="298"/>
      <c r="AJ25" s="298"/>
      <c r="AK25" s="77"/>
      <c r="AL25" s="580"/>
      <c r="AM25" s="298"/>
      <c r="AN25" s="298"/>
      <c r="AO25" s="298"/>
      <c r="AP25" s="77"/>
    </row>
    <row r="26" s="57" customFormat="true" ht="12.75" hidden="false" customHeight="false" outlineLevel="0" collapsed="false">
      <c r="A26" s="750" t="s">
        <v>379</v>
      </c>
      <c r="B26" s="132" t="e">
        <f aca="false">ROUND(B9*B$20,2)</f>
        <v>#VALUE!</v>
      </c>
      <c r="C26" s="272" t="e">
        <f aca="false">ROUND(C9*C$20,2)</f>
        <v>#VALUE!</v>
      </c>
      <c r="D26" s="272" t="e">
        <f aca="false">ROUND(D9*D$20,2)</f>
        <v>#VALUE!</v>
      </c>
      <c r="E26" s="272" t="e">
        <f aca="false">ROUND(E9*E$20,2)</f>
        <v>#VALUE!</v>
      </c>
      <c r="F26" s="272" t="e">
        <f aca="false">ROUND(F9*F$20,2)</f>
        <v>#VALUE!</v>
      </c>
      <c r="G26" s="272" t="e">
        <f aca="false">ROUND(G9*G$20,2)</f>
        <v>#VALUE!</v>
      </c>
      <c r="H26" s="272" t="e">
        <f aca="false">ROUND(H9*H$20,2)</f>
        <v>#VALUE!</v>
      </c>
      <c r="I26" s="272" t="e">
        <f aca="false">ROUND(I9*I$20,2)</f>
        <v>#VALUE!</v>
      </c>
      <c r="J26" s="272" t="e">
        <f aca="false">ROUND(J9*J$20,2)</f>
        <v>#VALUE!</v>
      </c>
      <c r="K26" s="272" t="e">
        <f aca="false">ROUND(K9*K$20,2)</f>
        <v>#VALUE!</v>
      </c>
      <c r="L26" s="272" t="e">
        <f aca="false">ROUND(L9*L$20,2)</f>
        <v>#VALUE!</v>
      </c>
      <c r="M26" s="86" t="e">
        <f aca="false">ROUND(M9*M$20,2)</f>
        <v>#VALUE!</v>
      </c>
      <c r="N26" s="133" t="e">
        <f aca="false">ROUND(N9*N$20,2)</f>
        <v>#VALUE!</v>
      </c>
      <c r="O26" s="272" t="e">
        <f aca="false">ROUND(O9*O$20,2)</f>
        <v>#VALUE!</v>
      </c>
      <c r="P26" s="272" t="e">
        <f aca="false">ROUND(P9*P$20,2)</f>
        <v>#VALUE!</v>
      </c>
      <c r="Q26" s="272" t="e">
        <f aca="false">ROUND(Q9*Q$20,2)</f>
        <v>#VALUE!</v>
      </c>
      <c r="R26" s="272" t="e">
        <f aca="false">ROUND(R9*R$20,2)</f>
        <v>#VALUE!</v>
      </c>
      <c r="S26" s="272" t="e">
        <f aca="false">ROUND(S9*S$20,2)</f>
        <v>#VALUE!</v>
      </c>
      <c r="T26" s="272" t="e">
        <f aca="false">ROUND(T9*T$20,2)</f>
        <v>#VALUE!</v>
      </c>
      <c r="U26" s="272" t="e">
        <f aca="false">ROUND(U9*U$20,2)</f>
        <v>#VALUE!</v>
      </c>
      <c r="V26" s="272" t="e">
        <f aca="false">ROUND(V9*V$20,2)</f>
        <v>#VALUE!</v>
      </c>
      <c r="W26" s="272" t="e">
        <f aca="false">ROUND(W9*W$20,2)</f>
        <v>#VALUE!</v>
      </c>
      <c r="X26" s="272" t="e">
        <f aca="false">ROUND(X9*X$20,2)</f>
        <v>#VALUE!</v>
      </c>
      <c r="Y26" s="81" t="e">
        <f aca="false">ROUND(Y9*Y$20,2)</f>
        <v>#VALUE!</v>
      </c>
      <c r="Z26" s="132" t="e">
        <f aca="false">ROUND(Z9*Z$20,2)</f>
        <v>#VALUE!</v>
      </c>
      <c r="AA26" s="272" t="e">
        <f aca="false">ROUND(AA9*AA$20,2)</f>
        <v>#VALUE!</v>
      </c>
      <c r="AB26" s="272" t="e">
        <f aca="false">ROUND(AB9*AB$20,2)</f>
        <v>#VALUE!</v>
      </c>
      <c r="AC26" s="86" t="e">
        <f aca="false">ROUND(AC9*AC$20,2)</f>
        <v>#VALUE!</v>
      </c>
      <c r="AD26" s="133" t="e">
        <f aca="false">ROUND(AD9*AD$20,2)</f>
        <v>#VALUE!</v>
      </c>
      <c r="AE26" s="272" t="e">
        <f aca="false">ROUND(AE9*AE$20,2)</f>
        <v>#VALUE!</v>
      </c>
      <c r="AF26" s="272" t="e">
        <f aca="false">ROUND(AF9*AF$20,2)</f>
        <v>#VALUE!</v>
      </c>
      <c r="AG26" s="81" t="e">
        <f aca="false">ROUND(AG9*AG$20,2)</f>
        <v>#VALUE!</v>
      </c>
      <c r="AH26" s="132" t="e">
        <f aca="false">ROUND(AH9*AH$20,2)</f>
        <v>#VALUE!</v>
      </c>
      <c r="AI26" s="272" t="e">
        <f aca="false">ROUND(AI9*AI$20,2)</f>
        <v>#VALUE!</v>
      </c>
      <c r="AJ26" s="272" t="e">
        <f aca="false">ROUND(AJ9*AJ$20,2)</f>
        <v>#VALUE!</v>
      </c>
      <c r="AK26" s="86" t="e">
        <f aca="false">ROUND(AK9*AK$20,2)</f>
        <v>#VALUE!</v>
      </c>
      <c r="AL26" s="494" t="e">
        <f aca="false">SUM(B26:M26)</f>
        <v>#VALUE!</v>
      </c>
      <c r="AM26" s="491" t="e">
        <f aca="false">SUM(N26:Y26)</f>
        <v>#VALUE!</v>
      </c>
      <c r="AN26" s="491" t="e">
        <f aca="false">SUM(Z26:AC26)</f>
        <v>#VALUE!</v>
      </c>
      <c r="AO26" s="491" t="e">
        <f aca="false">SUM(AD26:AG26)</f>
        <v>#VALUE!</v>
      </c>
      <c r="AP26" s="493" t="e">
        <f aca="false">SUM(AH26:AK26)</f>
        <v>#VALUE!</v>
      </c>
    </row>
    <row r="27" s="57" customFormat="true" ht="12.75" hidden="false" customHeight="false" outlineLevel="0" collapsed="false">
      <c r="A27" s="750" t="s">
        <v>380</v>
      </c>
      <c r="B27" s="132" t="e">
        <f aca="false">ROUND(B10*B$20,2)</f>
        <v>#VALUE!</v>
      </c>
      <c r="C27" s="272" t="e">
        <f aca="false">ROUND(C10*C$20,2)</f>
        <v>#VALUE!</v>
      </c>
      <c r="D27" s="272" t="e">
        <f aca="false">ROUND(D10*D$20,2)</f>
        <v>#VALUE!</v>
      </c>
      <c r="E27" s="272" t="e">
        <f aca="false">ROUND(E10*E$20,2)</f>
        <v>#VALUE!</v>
      </c>
      <c r="F27" s="272" t="e">
        <f aca="false">ROUND(F10*F$20,2)</f>
        <v>#VALUE!</v>
      </c>
      <c r="G27" s="272" t="e">
        <f aca="false">ROUND(G10*G$20,2)</f>
        <v>#VALUE!</v>
      </c>
      <c r="H27" s="272" t="e">
        <f aca="false">ROUND(H10*H$20,2)</f>
        <v>#VALUE!</v>
      </c>
      <c r="I27" s="272" t="e">
        <f aca="false">ROUND(I10*I$20,2)</f>
        <v>#VALUE!</v>
      </c>
      <c r="J27" s="272" t="e">
        <f aca="false">ROUND(J10*J$20,2)</f>
        <v>#VALUE!</v>
      </c>
      <c r="K27" s="272" t="e">
        <f aca="false">ROUND(K10*K$20,2)</f>
        <v>#VALUE!</v>
      </c>
      <c r="L27" s="272" t="e">
        <f aca="false">ROUND(L10*L$20,2)</f>
        <v>#VALUE!</v>
      </c>
      <c r="M27" s="86" t="e">
        <f aca="false">ROUND(M10*M$20,2)</f>
        <v>#VALUE!</v>
      </c>
      <c r="N27" s="133" t="e">
        <f aca="false">ROUND(N10*N$20,2)</f>
        <v>#VALUE!</v>
      </c>
      <c r="O27" s="272" t="e">
        <f aca="false">ROUND(O10*O$20,2)</f>
        <v>#VALUE!</v>
      </c>
      <c r="P27" s="272" t="e">
        <f aca="false">ROUND(P10*P$20,2)</f>
        <v>#VALUE!</v>
      </c>
      <c r="Q27" s="272" t="e">
        <f aca="false">ROUND(Q10*Q$20,2)</f>
        <v>#VALUE!</v>
      </c>
      <c r="R27" s="272" t="e">
        <f aca="false">ROUND(R10*R$20,2)</f>
        <v>#VALUE!</v>
      </c>
      <c r="S27" s="272" t="e">
        <f aca="false">ROUND(S10*S$20,2)</f>
        <v>#VALUE!</v>
      </c>
      <c r="T27" s="272" t="e">
        <f aca="false">ROUND(T10*T$20,2)</f>
        <v>#VALUE!</v>
      </c>
      <c r="U27" s="272" t="e">
        <f aca="false">ROUND(U10*U$20,2)</f>
        <v>#VALUE!</v>
      </c>
      <c r="V27" s="272" t="e">
        <f aca="false">ROUND(V10*V$20,2)</f>
        <v>#VALUE!</v>
      </c>
      <c r="W27" s="272" t="e">
        <f aca="false">ROUND(W10*W$20,2)</f>
        <v>#VALUE!</v>
      </c>
      <c r="X27" s="272" t="e">
        <f aca="false">ROUND(X10*X$20,2)</f>
        <v>#VALUE!</v>
      </c>
      <c r="Y27" s="81" t="e">
        <f aca="false">ROUND(Y10*Y$20,2)</f>
        <v>#VALUE!</v>
      </c>
      <c r="Z27" s="132" t="e">
        <f aca="false">ROUND(Z10*Z$20,2)</f>
        <v>#VALUE!</v>
      </c>
      <c r="AA27" s="272" t="e">
        <f aca="false">ROUND(AA10*AA$20,2)</f>
        <v>#VALUE!</v>
      </c>
      <c r="AB27" s="272" t="e">
        <f aca="false">ROUND(AB10*AB$20,2)</f>
        <v>#VALUE!</v>
      </c>
      <c r="AC27" s="86" t="e">
        <f aca="false">ROUND(AC10*AC$20,2)</f>
        <v>#VALUE!</v>
      </c>
      <c r="AD27" s="133" t="e">
        <f aca="false">ROUND(AD10*AD$20,2)</f>
        <v>#VALUE!</v>
      </c>
      <c r="AE27" s="272" t="e">
        <f aca="false">ROUND(AE10*AE$20,2)</f>
        <v>#VALUE!</v>
      </c>
      <c r="AF27" s="272" t="e">
        <f aca="false">ROUND(AF10*AF$20,2)</f>
        <v>#VALUE!</v>
      </c>
      <c r="AG27" s="81" t="e">
        <f aca="false">ROUND(AG10*AG$20,2)</f>
        <v>#VALUE!</v>
      </c>
      <c r="AH27" s="132" t="e">
        <f aca="false">ROUND(AH10*AH$20,2)</f>
        <v>#VALUE!</v>
      </c>
      <c r="AI27" s="272" t="e">
        <f aca="false">ROUND(AI10*AI$20,2)</f>
        <v>#VALUE!</v>
      </c>
      <c r="AJ27" s="272" t="e">
        <f aca="false">ROUND(AJ10*AJ$20,2)</f>
        <v>#VALUE!</v>
      </c>
      <c r="AK27" s="86" t="e">
        <f aca="false">ROUND(AK10*AK$20,2)</f>
        <v>#VALUE!</v>
      </c>
      <c r="AL27" s="494" t="e">
        <f aca="false">SUM(B27:M27)</f>
        <v>#VALUE!</v>
      </c>
      <c r="AM27" s="491" t="e">
        <f aca="false">SUM(N27:Y27)</f>
        <v>#VALUE!</v>
      </c>
      <c r="AN27" s="491" t="e">
        <f aca="false">SUM(Z27:AC27)</f>
        <v>#VALUE!</v>
      </c>
      <c r="AO27" s="491" t="e">
        <f aca="false">SUM(AD27:AG27)</f>
        <v>#VALUE!</v>
      </c>
      <c r="AP27" s="493" t="e">
        <f aca="false">SUM(AH27:AK27)</f>
        <v>#VALUE!</v>
      </c>
    </row>
    <row r="28" s="57" customFormat="true" ht="12.75" hidden="false" customHeight="false" outlineLevel="0" collapsed="false">
      <c r="A28" s="750" t="s">
        <v>381</v>
      </c>
      <c r="B28" s="132" t="e">
        <f aca="false">ROUND(B11*B$20,2)</f>
        <v>#VALUE!</v>
      </c>
      <c r="C28" s="272" t="e">
        <f aca="false">ROUND(C11*C$20,2)</f>
        <v>#VALUE!</v>
      </c>
      <c r="D28" s="272" t="e">
        <f aca="false">ROUND(D11*D$20,2)</f>
        <v>#VALUE!</v>
      </c>
      <c r="E28" s="272" t="e">
        <f aca="false">ROUND(E11*E$20,2)</f>
        <v>#VALUE!</v>
      </c>
      <c r="F28" s="272" t="e">
        <f aca="false">ROUND(F11*F$20,2)</f>
        <v>#VALUE!</v>
      </c>
      <c r="G28" s="272" t="e">
        <f aca="false">ROUND(G11*G$20,2)</f>
        <v>#VALUE!</v>
      </c>
      <c r="H28" s="272" t="e">
        <f aca="false">ROUND(H11*H$20,2)</f>
        <v>#VALUE!</v>
      </c>
      <c r="I28" s="272" t="e">
        <f aca="false">ROUND(I11*I$20,2)</f>
        <v>#VALUE!</v>
      </c>
      <c r="J28" s="272" t="e">
        <f aca="false">ROUND(J11*J$20,2)</f>
        <v>#VALUE!</v>
      </c>
      <c r="K28" s="272" t="e">
        <f aca="false">ROUND(K11*K$20,2)</f>
        <v>#VALUE!</v>
      </c>
      <c r="L28" s="272" t="e">
        <f aca="false">ROUND(L11*L$20,2)</f>
        <v>#VALUE!</v>
      </c>
      <c r="M28" s="86" t="e">
        <f aca="false">ROUND(M11*M$20,2)</f>
        <v>#VALUE!</v>
      </c>
      <c r="N28" s="133" t="e">
        <f aca="false">ROUND(N11*N$20,2)</f>
        <v>#VALUE!</v>
      </c>
      <c r="O28" s="272" t="e">
        <f aca="false">ROUND(O11*O$20,2)</f>
        <v>#VALUE!</v>
      </c>
      <c r="P28" s="272" t="e">
        <f aca="false">ROUND(P11*P$20,2)</f>
        <v>#VALUE!</v>
      </c>
      <c r="Q28" s="272" t="e">
        <f aca="false">ROUND(Q11*Q$20,2)</f>
        <v>#VALUE!</v>
      </c>
      <c r="R28" s="272" t="e">
        <f aca="false">ROUND(R11*R$20,2)</f>
        <v>#VALUE!</v>
      </c>
      <c r="S28" s="272" t="e">
        <f aca="false">ROUND(S11*S$20,2)</f>
        <v>#VALUE!</v>
      </c>
      <c r="T28" s="272" t="e">
        <f aca="false">ROUND(T11*T$20,2)</f>
        <v>#VALUE!</v>
      </c>
      <c r="U28" s="272" t="e">
        <f aca="false">ROUND(U11*U$20,2)</f>
        <v>#VALUE!</v>
      </c>
      <c r="V28" s="272" t="e">
        <f aca="false">ROUND(V11*V$20,2)</f>
        <v>#VALUE!</v>
      </c>
      <c r="W28" s="272" t="e">
        <f aca="false">ROUND(W11*W$20,2)</f>
        <v>#VALUE!</v>
      </c>
      <c r="X28" s="272" t="e">
        <f aca="false">ROUND(X11*X$20,2)</f>
        <v>#VALUE!</v>
      </c>
      <c r="Y28" s="81" t="e">
        <f aca="false">ROUND(Y11*Y$20,2)</f>
        <v>#VALUE!</v>
      </c>
      <c r="Z28" s="132" t="e">
        <f aca="false">ROUND(Z11*Z$20,2)</f>
        <v>#VALUE!</v>
      </c>
      <c r="AA28" s="272" t="e">
        <f aca="false">ROUND(AA11*AA$20,2)</f>
        <v>#VALUE!</v>
      </c>
      <c r="AB28" s="272" t="e">
        <f aca="false">ROUND(AB11*AB$20,2)</f>
        <v>#VALUE!</v>
      </c>
      <c r="AC28" s="86" t="e">
        <f aca="false">ROUND(AC11*AC$20,2)</f>
        <v>#VALUE!</v>
      </c>
      <c r="AD28" s="133" t="e">
        <f aca="false">ROUND(AD11*AD$20,2)</f>
        <v>#VALUE!</v>
      </c>
      <c r="AE28" s="272" t="e">
        <f aca="false">ROUND(AE11*AE$20,2)</f>
        <v>#VALUE!</v>
      </c>
      <c r="AF28" s="272" t="e">
        <f aca="false">ROUND(AF11*AF$20,2)</f>
        <v>#VALUE!</v>
      </c>
      <c r="AG28" s="81" t="e">
        <f aca="false">ROUND(AG11*AG$20,2)</f>
        <v>#VALUE!</v>
      </c>
      <c r="AH28" s="132" t="e">
        <f aca="false">ROUND(AH11*AH$20,2)</f>
        <v>#VALUE!</v>
      </c>
      <c r="AI28" s="272" t="e">
        <f aca="false">ROUND(AI11*AI$20,2)</f>
        <v>#VALUE!</v>
      </c>
      <c r="AJ28" s="272" t="e">
        <f aca="false">ROUND(AJ11*AJ$20,2)</f>
        <v>#VALUE!</v>
      </c>
      <c r="AK28" s="86" t="e">
        <f aca="false">ROUND(AK11*AK$20,2)</f>
        <v>#VALUE!</v>
      </c>
      <c r="AL28" s="494" t="e">
        <f aca="false">SUM(B28:M28)</f>
        <v>#VALUE!</v>
      </c>
      <c r="AM28" s="491" t="e">
        <f aca="false">SUM(N28:Y28)</f>
        <v>#VALUE!</v>
      </c>
      <c r="AN28" s="491" t="e">
        <f aca="false">SUM(Z28:AC28)</f>
        <v>#VALUE!</v>
      </c>
      <c r="AO28" s="491" t="e">
        <f aca="false">SUM(AD28:AG28)</f>
        <v>#VALUE!</v>
      </c>
      <c r="AP28" s="493" t="e">
        <f aca="false">SUM(AH28:AK28)</f>
        <v>#VALUE!</v>
      </c>
    </row>
    <row r="29" s="57" customFormat="true" ht="12.75" hidden="false" customHeight="false" outlineLevel="0" collapsed="false">
      <c r="A29" s="750" t="s">
        <v>382</v>
      </c>
      <c r="B29" s="132" t="e">
        <f aca="false">ROUND(B12*B$20,2)</f>
        <v>#VALUE!</v>
      </c>
      <c r="C29" s="272" t="e">
        <f aca="false">ROUND(C12*C$20,2)</f>
        <v>#VALUE!</v>
      </c>
      <c r="D29" s="272" t="e">
        <f aca="false">ROUND(D12*D$20,2)</f>
        <v>#VALUE!</v>
      </c>
      <c r="E29" s="272" t="e">
        <f aca="false">ROUND(E12*E$20,2)</f>
        <v>#VALUE!</v>
      </c>
      <c r="F29" s="272" t="e">
        <f aca="false">ROUND(F12*F$20,2)</f>
        <v>#VALUE!</v>
      </c>
      <c r="G29" s="272" t="e">
        <f aca="false">ROUND(G12*G$20,2)</f>
        <v>#VALUE!</v>
      </c>
      <c r="H29" s="272" t="e">
        <f aca="false">ROUND(H12*H$20,2)</f>
        <v>#VALUE!</v>
      </c>
      <c r="I29" s="272" t="e">
        <f aca="false">ROUND(I12*I$20,2)</f>
        <v>#VALUE!</v>
      </c>
      <c r="J29" s="272" t="e">
        <f aca="false">ROUND(J12*J$20,2)</f>
        <v>#VALUE!</v>
      </c>
      <c r="K29" s="272" t="e">
        <f aca="false">ROUND(K12*K$20,2)</f>
        <v>#VALUE!</v>
      </c>
      <c r="L29" s="272" t="e">
        <f aca="false">ROUND(L12*L$20,2)</f>
        <v>#VALUE!</v>
      </c>
      <c r="M29" s="86" t="e">
        <f aca="false">ROUND(M12*M$20,2)</f>
        <v>#VALUE!</v>
      </c>
      <c r="N29" s="133" t="e">
        <f aca="false">ROUND(N12*N$20,2)</f>
        <v>#VALUE!</v>
      </c>
      <c r="O29" s="272" t="e">
        <f aca="false">ROUND(O12*O$20,2)</f>
        <v>#VALUE!</v>
      </c>
      <c r="P29" s="272" t="e">
        <f aca="false">ROUND(P12*P$20,2)</f>
        <v>#VALUE!</v>
      </c>
      <c r="Q29" s="272" t="e">
        <f aca="false">ROUND(Q12*Q$20,2)</f>
        <v>#VALUE!</v>
      </c>
      <c r="R29" s="272" t="e">
        <f aca="false">ROUND(R12*R$20,2)</f>
        <v>#VALUE!</v>
      </c>
      <c r="S29" s="272" t="e">
        <f aca="false">ROUND(S12*S$20,2)</f>
        <v>#VALUE!</v>
      </c>
      <c r="T29" s="272" t="e">
        <f aca="false">ROUND(T12*T$20,2)</f>
        <v>#VALUE!</v>
      </c>
      <c r="U29" s="272" t="e">
        <f aca="false">ROUND(U12*U$20,2)</f>
        <v>#VALUE!</v>
      </c>
      <c r="V29" s="272" t="e">
        <f aca="false">ROUND(V12*V$20,2)</f>
        <v>#VALUE!</v>
      </c>
      <c r="W29" s="272" t="e">
        <f aca="false">ROUND(W12*W$20,2)</f>
        <v>#VALUE!</v>
      </c>
      <c r="X29" s="272" t="e">
        <f aca="false">ROUND(X12*X$20,2)</f>
        <v>#VALUE!</v>
      </c>
      <c r="Y29" s="81" t="e">
        <f aca="false">ROUND(Y12*Y$20,2)</f>
        <v>#VALUE!</v>
      </c>
      <c r="Z29" s="132" t="e">
        <f aca="false">ROUND(Z12*Z$20,2)</f>
        <v>#VALUE!</v>
      </c>
      <c r="AA29" s="272" t="e">
        <f aca="false">ROUND(AA12*AA$20,2)</f>
        <v>#VALUE!</v>
      </c>
      <c r="AB29" s="272" t="e">
        <f aca="false">ROUND(AB12*AB$20,2)</f>
        <v>#VALUE!</v>
      </c>
      <c r="AC29" s="86" t="e">
        <f aca="false">ROUND(AC12*AC$20,2)</f>
        <v>#VALUE!</v>
      </c>
      <c r="AD29" s="133" t="e">
        <f aca="false">ROUND(AD12*AD$20,2)</f>
        <v>#VALUE!</v>
      </c>
      <c r="AE29" s="272" t="e">
        <f aca="false">ROUND(AE12*AE$20,2)</f>
        <v>#VALUE!</v>
      </c>
      <c r="AF29" s="272" t="e">
        <f aca="false">ROUND(AF12*AF$20,2)</f>
        <v>#VALUE!</v>
      </c>
      <c r="AG29" s="81" t="e">
        <f aca="false">ROUND(AG12*AG$20,2)</f>
        <v>#VALUE!</v>
      </c>
      <c r="AH29" s="132" t="e">
        <f aca="false">ROUND(AH12*AH$20,2)</f>
        <v>#VALUE!</v>
      </c>
      <c r="AI29" s="272" t="e">
        <f aca="false">ROUND(AI12*AI$20,2)</f>
        <v>#VALUE!</v>
      </c>
      <c r="AJ29" s="272" t="e">
        <f aca="false">ROUND(AJ12*AJ$20,2)</f>
        <v>#VALUE!</v>
      </c>
      <c r="AK29" s="86" t="e">
        <f aca="false">ROUND(AK12*AK$20,2)</f>
        <v>#VALUE!</v>
      </c>
      <c r="AL29" s="494" t="e">
        <f aca="false">SUM(B29:M29)</f>
        <v>#VALUE!</v>
      </c>
      <c r="AM29" s="491" t="e">
        <f aca="false">SUM(N29:Y29)</f>
        <v>#VALUE!</v>
      </c>
      <c r="AN29" s="491" t="e">
        <f aca="false">SUM(Z29:AC29)</f>
        <v>#VALUE!</v>
      </c>
      <c r="AO29" s="491" t="e">
        <f aca="false">SUM(AD29:AG29)</f>
        <v>#VALUE!</v>
      </c>
      <c r="AP29" s="493" t="e">
        <f aca="false">SUM(AH29:AK29)</f>
        <v>#VALUE!</v>
      </c>
    </row>
    <row r="30" s="64" customFormat="true" ht="23.25" hidden="false" customHeight="true" outlineLevel="0" collapsed="false">
      <c r="A30" s="751" t="s">
        <v>383</v>
      </c>
      <c r="B30" s="135" t="e">
        <f aca="false">SUM(B26:B29)</f>
        <v>#VALUE!</v>
      </c>
      <c r="C30" s="304" t="e">
        <f aca="false">SUM(C26:C29)</f>
        <v>#VALUE!</v>
      </c>
      <c r="D30" s="304" t="e">
        <f aca="false">SUM(D26:D29)</f>
        <v>#VALUE!</v>
      </c>
      <c r="E30" s="304" t="e">
        <f aca="false">SUM(E26:E29)</f>
        <v>#VALUE!</v>
      </c>
      <c r="F30" s="304" t="e">
        <f aca="false">SUM(F26:F29)</f>
        <v>#VALUE!</v>
      </c>
      <c r="G30" s="304" t="e">
        <f aca="false">SUM(G26:G29)</f>
        <v>#VALUE!</v>
      </c>
      <c r="H30" s="304" t="e">
        <f aca="false">SUM(H26:H29)</f>
        <v>#VALUE!</v>
      </c>
      <c r="I30" s="304" t="e">
        <f aca="false">SUM(I26:I29)</f>
        <v>#VALUE!</v>
      </c>
      <c r="J30" s="304" t="e">
        <f aca="false">SUM(J26:J29)</f>
        <v>#VALUE!</v>
      </c>
      <c r="K30" s="304" t="e">
        <f aca="false">SUM(K26:K29)</f>
        <v>#VALUE!</v>
      </c>
      <c r="L30" s="304" t="e">
        <f aca="false">SUM(L26:L29)</f>
        <v>#VALUE!</v>
      </c>
      <c r="M30" s="136" t="e">
        <f aca="false">SUM(M26:M29)</f>
        <v>#VALUE!</v>
      </c>
      <c r="N30" s="586" t="e">
        <f aca="false">SUM(N26:N29)</f>
        <v>#VALUE!</v>
      </c>
      <c r="O30" s="304" t="e">
        <f aca="false">SUM(O26:O29)</f>
        <v>#VALUE!</v>
      </c>
      <c r="P30" s="304" t="e">
        <f aca="false">SUM(P26:P29)</f>
        <v>#VALUE!</v>
      </c>
      <c r="Q30" s="304" t="e">
        <f aca="false">SUM(Q26:Q29)</f>
        <v>#VALUE!</v>
      </c>
      <c r="R30" s="304" t="e">
        <f aca="false">SUM(R26:R29)</f>
        <v>#VALUE!</v>
      </c>
      <c r="S30" s="304" t="e">
        <f aca="false">SUM(S26:S29)</f>
        <v>#VALUE!</v>
      </c>
      <c r="T30" s="304" t="e">
        <f aca="false">SUM(T26:T29)</f>
        <v>#VALUE!</v>
      </c>
      <c r="U30" s="304" t="e">
        <f aca="false">SUM(U26:U29)</f>
        <v>#VALUE!</v>
      </c>
      <c r="V30" s="304" t="e">
        <f aca="false">SUM(V26:V29)</f>
        <v>#VALUE!</v>
      </c>
      <c r="W30" s="304" t="e">
        <f aca="false">SUM(W26:W29)</f>
        <v>#VALUE!</v>
      </c>
      <c r="X30" s="304" t="e">
        <f aca="false">SUM(X26:X29)</f>
        <v>#VALUE!</v>
      </c>
      <c r="Y30" s="305" t="e">
        <f aca="false">SUM(Y26:Y29)</f>
        <v>#VALUE!</v>
      </c>
      <c r="Z30" s="135" t="e">
        <f aca="false">SUM(Z26:Z29)</f>
        <v>#VALUE!</v>
      </c>
      <c r="AA30" s="304" t="e">
        <f aca="false">SUM(AA26:AA29)</f>
        <v>#VALUE!</v>
      </c>
      <c r="AB30" s="304" t="e">
        <f aca="false">SUM(AB26:AB29)</f>
        <v>#VALUE!</v>
      </c>
      <c r="AC30" s="136" t="e">
        <f aca="false">SUM(AC26:AC29)</f>
        <v>#VALUE!</v>
      </c>
      <c r="AD30" s="586" t="e">
        <f aca="false">SUM(AD26:AD29)</f>
        <v>#VALUE!</v>
      </c>
      <c r="AE30" s="304" t="e">
        <f aca="false">SUM(AE26:AE29)</f>
        <v>#VALUE!</v>
      </c>
      <c r="AF30" s="304" t="e">
        <f aca="false">SUM(AF26:AF29)</f>
        <v>#VALUE!</v>
      </c>
      <c r="AG30" s="305" t="e">
        <f aca="false">SUM(AG26:AG29)</f>
        <v>#VALUE!</v>
      </c>
      <c r="AH30" s="135" t="e">
        <f aca="false">SUM(AH26:AH29)</f>
        <v>#VALUE!</v>
      </c>
      <c r="AI30" s="304" t="e">
        <f aca="false">SUM(AI26:AI29)</f>
        <v>#VALUE!</v>
      </c>
      <c r="AJ30" s="304" t="e">
        <f aca="false">SUM(AJ26:AJ29)</f>
        <v>#VALUE!</v>
      </c>
      <c r="AK30" s="136" t="e">
        <f aca="false">SUM(AK26:AK29)</f>
        <v>#VALUE!</v>
      </c>
      <c r="AL30" s="586" t="e">
        <f aca="false">SUM(AL26:AL29)</f>
        <v>#VALUE!</v>
      </c>
      <c r="AM30" s="304" t="e">
        <f aca="false">SUM(AM26:AM29)</f>
        <v>#VALUE!</v>
      </c>
      <c r="AN30" s="304" t="e">
        <f aca="false">SUM(AN26:AN29)</f>
        <v>#VALUE!</v>
      </c>
      <c r="AO30" s="304" t="e">
        <f aca="false">SUM(AO26:AO29)</f>
        <v>#VALUE!</v>
      </c>
      <c r="AP30" s="136" t="e">
        <f aca="false">SUM(AP26:AP29)</f>
        <v>#VALUE!</v>
      </c>
    </row>
    <row r="31" s="57" customFormat="true" ht="19.5" hidden="false" customHeight="true" outlineLevel="0" collapsed="false">
      <c r="A31" s="810" t="s">
        <v>394</v>
      </c>
      <c r="B31" s="132"/>
      <c r="C31" s="272"/>
      <c r="D31" s="272"/>
      <c r="E31" s="272"/>
      <c r="F31" s="272"/>
      <c r="G31" s="272"/>
      <c r="H31" s="272"/>
      <c r="I31" s="272"/>
      <c r="J31" s="272"/>
      <c r="K31" s="272"/>
      <c r="L31" s="272"/>
      <c r="M31" s="86"/>
      <c r="N31" s="133"/>
      <c r="O31" s="272"/>
      <c r="P31" s="272"/>
      <c r="Q31" s="272"/>
      <c r="R31" s="272"/>
      <c r="S31" s="272"/>
      <c r="T31" s="272"/>
      <c r="U31" s="272"/>
      <c r="V31" s="272"/>
      <c r="W31" s="272"/>
      <c r="X31" s="272"/>
      <c r="Y31" s="81"/>
      <c r="Z31" s="132"/>
      <c r="AA31" s="272"/>
      <c r="AB31" s="272"/>
      <c r="AC31" s="86"/>
      <c r="AD31" s="133"/>
      <c r="AE31" s="272"/>
      <c r="AF31" s="272"/>
      <c r="AG31" s="81"/>
      <c r="AH31" s="132"/>
      <c r="AI31" s="272"/>
      <c r="AJ31" s="272"/>
      <c r="AK31" s="86"/>
      <c r="AL31" s="804"/>
      <c r="AM31" s="301"/>
      <c r="AN31" s="301"/>
      <c r="AO31" s="301"/>
      <c r="AP31" s="85"/>
    </row>
    <row r="32" s="57" customFormat="true" ht="12.75" hidden="false" customHeight="false" outlineLevel="0" collapsed="false">
      <c r="A32" s="750" t="s">
        <v>379</v>
      </c>
      <c r="B32" s="132" t="e">
        <f aca="false">ROUND(B9*B$24,2)</f>
        <v>#VALUE!</v>
      </c>
      <c r="C32" s="272" t="e">
        <f aca="false">ROUND(C9*C$24,2)</f>
        <v>#VALUE!</v>
      </c>
      <c r="D32" s="272" t="e">
        <f aca="false">ROUND(D9*D$24,2)</f>
        <v>#VALUE!</v>
      </c>
      <c r="E32" s="272" t="e">
        <f aca="false">ROUND(E9*E$24,2)</f>
        <v>#VALUE!</v>
      </c>
      <c r="F32" s="272" t="e">
        <f aca="false">ROUND(F9*F$24,2)</f>
        <v>#VALUE!</v>
      </c>
      <c r="G32" s="272" t="e">
        <f aca="false">ROUND(G9*G$24,2)</f>
        <v>#VALUE!</v>
      </c>
      <c r="H32" s="272" t="e">
        <f aca="false">ROUND(H9*H$24,2)</f>
        <v>#VALUE!</v>
      </c>
      <c r="I32" s="272" t="e">
        <f aca="false">ROUND(I9*I$24,2)</f>
        <v>#VALUE!</v>
      </c>
      <c r="J32" s="272" t="e">
        <f aca="false">ROUND(J9*J$24,2)</f>
        <v>#VALUE!</v>
      </c>
      <c r="K32" s="272" t="e">
        <f aca="false">ROUND(K9*K$24,2)</f>
        <v>#VALUE!</v>
      </c>
      <c r="L32" s="272" t="e">
        <f aca="false">ROUND(L9*L$24,2)</f>
        <v>#VALUE!</v>
      </c>
      <c r="M32" s="86" t="e">
        <f aca="false">ROUND(M9*M$24,2)</f>
        <v>#VALUE!</v>
      </c>
      <c r="N32" s="133" t="e">
        <f aca="false">ROUND(N9*N$24,2)</f>
        <v>#VALUE!</v>
      </c>
      <c r="O32" s="272" t="e">
        <f aca="false">ROUND(O9*O$24,2)</f>
        <v>#VALUE!</v>
      </c>
      <c r="P32" s="272" t="e">
        <f aca="false">ROUND(P9*P$24,2)</f>
        <v>#VALUE!</v>
      </c>
      <c r="Q32" s="272" t="e">
        <f aca="false">ROUND(Q9*Q$24,2)</f>
        <v>#VALUE!</v>
      </c>
      <c r="R32" s="272" t="e">
        <f aca="false">ROUND(R9*R$24,2)</f>
        <v>#VALUE!</v>
      </c>
      <c r="S32" s="272" t="e">
        <f aca="false">ROUND(S9*S$24,2)</f>
        <v>#VALUE!</v>
      </c>
      <c r="T32" s="272" t="e">
        <f aca="false">ROUND(T9*T$24,2)</f>
        <v>#VALUE!</v>
      </c>
      <c r="U32" s="272" t="e">
        <f aca="false">ROUND(U9*U$24,2)</f>
        <v>#VALUE!</v>
      </c>
      <c r="V32" s="272" t="e">
        <f aca="false">ROUND(V9*V$24,2)</f>
        <v>#VALUE!</v>
      </c>
      <c r="W32" s="272" t="e">
        <f aca="false">ROUND(W9*W$24,2)</f>
        <v>#VALUE!</v>
      </c>
      <c r="X32" s="272" t="e">
        <f aca="false">ROUND(X9*X$24,2)</f>
        <v>#VALUE!</v>
      </c>
      <c r="Y32" s="81" t="e">
        <f aca="false">ROUND(Y9*Y$24,2)</f>
        <v>#VALUE!</v>
      </c>
      <c r="Z32" s="132" t="e">
        <f aca="false">ROUND(Z9*Z$24,2)</f>
        <v>#VALUE!</v>
      </c>
      <c r="AA32" s="272" t="e">
        <f aca="false">ROUND(AA9*AA$24,2)</f>
        <v>#VALUE!</v>
      </c>
      <c r="AB32" s="272" t="e">
        <f aca="false">ROUND(AB9*AB$24,2)</f>
        <v>#VALUE!</v>
      </c>
      <c r="AC32" s="86" t="e">
        <f aca="false">ROUND(AC9*AC$24,2)</f>
        <v>#VALUE!</v>
      </c>
      <c r="AD32" s="133" t="e">
        <f aca="false">ROUND(AD9*AD$24,2)</f>
        <v>#VALUE!</v>
      </c>
      <c r="AE32" s="272" t="e">
        <f aca="false">ROUND(AE9*AE$24,2)</f>
        <v>#VALUE!</v>
      </c>
      <c r="AF32" s="272" t="e">
        <f aca="false">ROUND(AF9*AF$24,2)</f>
        <v>#VALUE!</v>
      </c>
      <c r="AG32" s="81" t="e">
        <f aca="false">ROUND(AG9*AG$24,2)</f>
        <v>#VALUE!</v>
      </c>
      <c r="AH32" s="132" t="e">
        <f aca="false">ROUND(AH9*AH$24,2)</f>
        <v>#VALUE!</v>
      </c>
      <c r="AI32" s="272" t="e">
        <f aca="false">ROUND(AI9*AI$24,2)</f>
        <v>#VALUE!</v>
      </c>
      <c r="AJ32" s="272" t="e">
        <f aca="false">ROUND(AJ9*AJ$24,2)</f>
        <v>#VALUE!</v>
      </c>
      <c r="AK32" s="86" t="e">
        <f aca="false">ROUND(AK9*AK$24,2)</f>
        <v>#VALUE!</v>
      </c>
      <c r="AL32" s="494" t="e">
        <f aca="false">SUM(B32:M32)</f>
        <v>#VALUE!</v>
      </c>
      <c r="AM32" s="491" t="e">
        <f aca="false">SUM(N32:Y32)</f>
        <v>#VALUE!</v>
      </c>
      <c r="AN32" s="491" t="e">
        <f aca="false">SUM(Z32:AC32)</f>
        <v>#VALUE!</v>
      </c>
      <c r="AO32" s="491" t="e">
        <f aca="false">SUM(AD32:AG32)</f>
        <v>#VALUE!</v>
      </c>
      <c r="AP32" s="493" t="e">
        <f aca="false">SUM(AH32:AK32)</f>
        <v>#VALUE!</v>
      </c>
    </row>
    <row r="33" s="57" customFormat="true" ht="12.75" hidden="false" customHeight="false" outlineLevel="0" collapsed="false">
      <c r="A33" s="750" t="s">
        <v>380</v>
      </c>
      <c r="B33" s="132" t="e">
        <f aca="false">ROUND(B10*B$24,2)</f>
        <v>#VALUE!</v>
      </c>
      <c r="C33" s="272" t="e">
        <f aca="false">ROUND(C10*C$24,2)</f>
        <v>#VALUE!</v>
      </c>
      <c r="D33" s="272" t="e">
        <f aca="false">ROUND(D10*D$24,2)</f>
        <v>#VALUE!</v>
      </c>
      <c r="E33" s="272" t="e">
        <f aca="false">ROUND(E10*E$24,2)</f>
        <v>#VALUE!</v>
      </c>
      <c r="F33" s="272" t="e">
        <f aca="false">ROUND(F10*F$24,2)</f>
        <v>#VALUE!</v>
      </c>
      <c r="G33" s="272" t="e">
        <f aca="false">ROUND(G10*G$24,2)</f>
        <v>#VALUE!</v>
      </c>
      <c r="H33" s="272" t="e">
        <f aca="false">ROUND(H10*H$24,2)</f>
        <v>#VALUE!</v>
      </c>
      <c r="I33" s="272" t="e">
        <f aca="false">ROUND(I10*I$24,2)</f>
        <v>#VALUE!</v>
      </c>
      <c r="J33" s="272" t="e">
        <f aca="false">ROUND(J10*J$24,2)</f>
        <v>#VALUE!</v>
      </c>
      <c r="K33" s="272" t="e">
        <f aca="false">ROUND(K10*K$24,2)</f>
        <v>#VALUE!</v>
      </c>
      <c r="L33" s="272" t="e">
        <f aca="false">ROUND(L10*L$24,2)</f>
        <v>#VALUE!</v>
      </c>
      <c r="M33" s="86" t="e">
        <f aca="false">ROUND(M10*M$24,2)</f>
        <v>#VALUE!</v>
      </c>
      <c r="N33" s="133" t="e">
        <f aca="false">ROUND(N10*N$24,2)</f>
        <v>#VALUE!</v>
      </c>
      <c r="O33" s="272" t="e">
        <f aca="false">ROUND(O10*O$24,2)</f>
        <v>#VALUE!</v>
      </c>
      <c r="P33" s="272" t="e">
        <f aca="false">ROUND(P10*P$24,2)</f>
        <v>#VALUE!</v>
      </c>
      <c r="Q33" s="272" t="e">
        <f aca="false">ROUND(Q10*Q$24,2)</f>
        <v>#VALUE!</v>
      </c>
      <c r="R33" s="272" t="e">
        <f aca="false">ROUND(R10*R$24,2)</f>
        <v>#VALUE!</v>
      </c>
      <c r="S33" s="272" t="e">
        <f aca="false">ROUND(S10*S$24,2)</f>
        <v>#VALUE!</v>
      </c>
      <c r="T33" s="272" t="e">
        <f aca="false">ROUND(T10*T$24,2)</f>
        <v>#VALUE!</v>
      </c>
      <c r="U33" s="272" t="e">
        <f aca="false">ROUND(U10*U$24,2)</f>
        <v>#VALUE!</v>
      </c>
      <c r="V33" s="272" t="e">
        <f aca="false">ROUND(V10*V$24,2)</f>
        <v>#VALUE!</v>
      </c>
      <c r="W33" s="272" t="e">
        <f aca="false">ROUND(W10*W$24,2)</f>
        <v>#VALUE!</v>
      </c>
      <c r="X33" s="272" t="e">
        <f aca="false">ROUND(X10*X$24,2)</f>
        <v>#VALUE!</v>
      </c>
      <c r="Y33" s="81" t="e">
        <f aca="false">ROUND(Y10*Y$24,2)</f>
        <v>#VALUE!</v>
      </c>
      <c r="Z33" s="132" t="e">
        <f aca="false">ROUND(Z10*Z$24,2)</f>
        <v>#VALUE!</v>
      </c>
      <c r="AA33" s="272" t="e">
        <f aca="false">ROUND(AA10*AA$24,2)</f>
        <v>#VALUE!</v>
      </c>
      <c r="AB33" s="272" t="e">
        <f aca="false">ROUND(AB10*AB$24,2)</f>
        <v>#VALUE!</v>
      </c>
      <c r="AC33" s="86" t="e">
        <f aca="false">ROUND(AC10*AC$24,2)</f>
        <v>#VALUE!</v>
      </c>
      <c r="AD33" s="133" t="e">
        <f aca="false">ROUND(AD10*AD$24,2)</f>
        <v>#VALUE!</v>
      </c>
      <c r="AE33" s="272" t="e">
        <f aca="false">ROUND(AE10*AE$24,2)</f>
        <v>#VALUE!</v>
      </c>
      <c r="AF33" s="272" t="e">
        <f aca="false">ROUND(AF10*AF$24,2)</f>
        <v>#VALUE!</v>
      </c>
      <c r="AG33" s="81" t="e">
        <f aca="false">ROUND(AG10*AG$24,2)</f>
        <v>#VALUE!</v>
      </c>
      <c r="AH33" s="132" t="e">
        <f aca="false">ROUND(AH10*AH$24,2)</f>
        <v>#VALUE!</v>
      </c>
      <c r="AI33" s="272" t="e">
        <f aca="false">ROUND(AI10*AI$24,2)</f>
        <v>#VALUE!</v>
      </c>
      <c r="AJ33" s="272" t="e">
        <f aca="false">ROUND(AJ10*AJ$24,2)</f>
        <v>#VALUE!</v>
      </c>
      <c r="AK33" s="86" t="e">
        <f aca="false">ROUND(AK10*AK$24,2)</f>
        <v>#VALUE!</v>
      </c>
      <c r="AL33" s="494" t="e">
        <f aca="false">SUM(B33:M33)</f>
        <v>#VALUE!</v>
      </c>
      <c r="AM33" s="491" t="e">
        <f aca="false">SUM(N33:Y33)</f>
        <v>#VALUE!</v>
      </c>
      <c r="AN33" s="491" t="e">
        <f aca="false">SUM(Z33:AC33)</f>
        <v>#VALUE!</v>
      </c>
      <c r="AO33" s="491" t="e">
        <f aca="false">SUM(AD33:AG33)</f>
        <v>#VALUE!</v>
      </c>
      <c r="AP33" s="493" t="e">
        <f aca="false">SUM(AH33:AK33)</f>
        <v>#VALUE!</v>
      </c>
    </row>
    <row r="34" s="57" customFormat="true" ht="12.75" hidden="false" customHeight="false" outlineLevel="0" collapsed="false">
      <c r="A34" s="750" t="s">
        <v>381</v>
      </c>
      <c r="B34" s="132" t="e">
        <f aca="false">ROUND(B11*B$24,2)</f>
        <v>#VALUE!</v>
      </c>
      <c r="C34" s="272" t="e">
        <f aca="false">ROUND(C11*C$24,2)</f>
        <v>#VALUE!</v>
      </c>
      <c r="D34" s="272" t="e">
        <f aca="false">ROUND(D11*D$24,2)</f>
        <v>#VALUE!</v>
      </c>
      <c r="E34" s="272" t="e">
        <f aca="false">ROUND(E11*E$24,2)</f>
        <v>#VALUE!</v>
      </c>
      <c r="F34" s="272" t="e">
        <f aca="false">ROUND(F11*F$24,2)</f>
        <v>#VALUE!</v>
      </c>
      <c r="G34" s="272" t="e">
        <f aca="false">ROUND(G11*G$24,2)</f>
        <v>#VALUE!</v>
      </c>
      <c r="H34" s="272" t="e">
        <f aca="false">ROUND(H11*H$24,2)</f>
        <v>#VALUE!</v>
      </c>
      <c r="I34" s="272" t="e">
        <f aca="false">ROUND(I11*I$24,2)</f>
        <v>#VALUE!</v>
      </c>
      <c r="J34" s="272" t="e">
        <f aca="false">ROUND(J11*J$24,2)</f>
        <v>#VALUE!</v>
      </c>
      <c r="K34" s="272" t="e">
        <f aca="false">ROUND(K11*K$24,2)</f>
        <v>#VALUE!</v>
      </c>
      <c r="L34" s="272" t="e">
        <f aca="false">ROUND(L11*L$24,2)</f>
        <v>#VALUE!</v>
      </c>
      <c r="M34" s="86" t="e">
        <f aca="false">ROUND(M11*M$24,2)</f>
        <v>#VALUE!</v>
      </c>
      <c r="N34" s="133" t="e">
        <f aca="false">ROUND(N11*N$24,2)</f>
        <v>#VALUE!</v>
      </c>
      <c r="O34" s="272" t="e">
        <f aca="false">ROUND(O11*O$24,2)</f>
        <v>#VALUE!</v>
      </c>
      <c r="P34" s="272" t="e">
        <f aca="false">ROUND(P11*P$24,2)</f>
        <v>#VALUE!</v>
      </c>
      <c r="Q34" s="272" t="e">
        <f aca="false">ROUND(Q11*Q$24,2)</f>
        <v>#VALUE!</v>
      </c>
      <c r="R34" s="272" t="e">
        <f aca="false">ROUND(R11*R$24,2)</f>
        <v>#VALUE!</v>
      </c>
      <c r="S34" s="272" t="e">
        <f aca="false">ROUND(S11*S$24,2)</f>
        <v>#VALUE!</v>
      </c>
      <c r="T34" s="272" t="e">
        <f aca="false">ROUND(T11*T$24,2)</f>
        <v>#VALUE!</v>
      </c>
      <c r="U34" s="272" t="e">
        <f aca="false">ROUND(U11*U$24,2)</f>
        <v>#VALUE!</v>
      </c>
      <c r="V34" s="272" t="e">
        <f aca="false">ROUND(V11*V$24,2)</f>
        <v>#VALUE!</v>
      </c>
      <c r="W34" s="272" t="e">
        <f aca="false">ROUND(W11*W$24,2)</f>
        <v>#VALUE!</v>
      </c>
      <c r="X34" s="272" t="e">
        <f aca="false">ROUND(X11*X$24,2)</f>
        <v>#VALUE!</v>
      </c>
      <c r="Y34" s="81" t="e">
        <f aca="false">ROUND(Y11*Y$24,2)</f>
        <v>#VALUE!</v>
      </c>
      <c r="Z34" s="132" t="e">
        <f aca="false">ROUND(Z11*Z$24,2)</f>
        <v>#VALUE!</v>
      </c>
      <c r="AA34" s="272" t="e">
        <f aca="false">ROUND(AA11*AA$24,2)</f>
        <v>#VALUE!</v>
      </c>
      <c r="AB34" s="272" t="e">
        <f aca="false">ROUND(AB11*AB$24,2)</f>
        <v>#VALUE!</v>
      </c>
      <c r="AC34" s="86" t="e">
        <f aca="false">ROUND(AC11*AC$24,2)</f>
        <v>#VALUE!</v>
      </c>
      <c r="AD34" s="133" t="e">
        <f aca="false">ROUND(AD11*AD$24,2)</f>
        <v>#VALUE!</v>
      </c>
      <c r="AE34" s="272" t="e">
        <f aca="false">ROUND(AE11*AE$24,2)</f>
        <v>#VALUE!</v>
      </c>
      <c r="AF34" s="272" t="e">
        <f aca="false">ROUND(AF11*AF$24,2)</f>
        <v>#VALUE!</v>
      </c>
      <c r="AG34" s="81" t="e">
        <f aca="false">ROUND(AG11*AG$24,2)</f>
        <v>#VALUE!</v>
      </c>
      <c r="AH34" s="132" t="e">
        <f aca="false">ROUND(AH11*AH$24,2)</f>
        <v>#VALUE!</v>
      </c>
      <c r="AI34" s="272" t="e">
        <f aca="false">ROUND(AI11*AI$24,2)</f>
        <v>#VALUE!</v>
      </c>
      <c r="AJ34" s="272" t="e">
        <f aca="false">ROUND(AJ11*AJ$24,2)</f>
        <v>#VALUE!</v>
      </c>
      <c r="AK34" s="86" t="e">
        <f aca="false">ROUND(AK11*AK$24,2)</f>
        <v>#VALUE!</v>
      </c>
      <c r="AL34" s="494" t="e">
        <f aca="false">SUM(B34:M34)</f>
        <v>#VALUE!</v>
      </c>
      <c r="AM34" s="491" t="e">
        <f aca="false">SUM(N34:Y34)</f>
        <v>#VALUE!</v>
      </c>
      <c r="AN34" s="491" t="e">
        <f aca="false">SUM(Z34:AC34)</f>
        <v>#VALUE!</v>
      </c>
      <c r="AO34" s="491" t="e">
        <f aca="false">SUM(AD34:AG34)</f>
        <v>#VALUE!</v>
      </c>
      <c r="AP34" s="493" t="e">
        <f aca="false">SUM(AH34:AK34)</f>
        <v>#VALUE!</v>
      </c>
    </row>
    <row r="35" s="57" customFormat="true" ht="12.75" hidden="false" customHeight="false" outlineLevel="0" collapsed="false">
      <c r="A35" s="750" t="s">
        <v>382</v>
      </c>
      <c r="B35" s="132" t="e">
        <f aca="false">ROUND(B12*B$24,2)</f>
        <v>#VALUE!</v>
      </c>
      <c r="C35" s="272" t="e">
        <f aca="false">ROUND(C12*C$24,2)</f>
        <v>#VALUE!</v>
      </c>
      <c r="D35" s="272" t="e">
        <f aca="false">ROUND(D12*D$24,2)</f>
        <v>#VALUE!</v>
      </c>
      <c r="E35" s="272" t="e">
        <f aca="false">ROUND(E12*E$24,2)</f>
        <v>#VALUE!</v>
      </c>
      <c r="F35" s="272" t="e">
        <f aca="false">ROUND(F12*F$24,2)</f>
        <v>#VALUE!</v>
      </c>
      <c r="G35" s="272" t="e">
        <f aca="false">ROUND(G12*G$24,2)</f>
        <v>#VALUE!</v>
      </c>
      <c r="H35" s="272" t="e">
        <f aca="false">ROUND(H12*H$24,2)</f>
        <v>#VALUE!</v>
      </c>
      <c r="I35" s="272" t="e">
        <f aca="false">ROUND(I12*I$24,2)</f>
        <v>#VALUE!</v>
      </c>
      <c r="J35" s="272" t="e">
        <f aca="false">ROUND(J12*J$24,2)</f>
        <v>#VALUE!</v>
      </c>
      <c r="K35" s="272" t="e">
        <f aca="false">ROUND(K12*K$24,2)</f>
        <v>#VALUE!</v>
      </c>
      <c r="L35" s="272" t="e">
        <f aca="false">ROUND(L12*L$24,2)</f>
        <v>#VALUE!</v>
      </c>
      <c r="M35" s="86" t="e">
        <f aca="false">ROUND(M12*M$24,2)</f>
        <v>#VALUE!</v>
      </c>
      <c r="N35" s="133" t="e">
        <f aca="false">ROUND(N12*N$24,2)</f>
        <v>#VALUE!</v>
      </c>
      <c r="O35" s="272" t="e">
        <f aca="false">ROUND(O12*O$24,2)</f>
        <v>#VALUE!</v>
      </c>
      <c r="P35" s="272" t="e">
        <f aca="false">ROUND(P12*P$24,2)</f>
        <v>#VALUE!</v>
      </c>
      <c r="Q35" s="272" t="e">
        <f aca="false">ROUND(Q12*Q$24,2)</f>
        <v>#VALUE!</v>
      </c>
      <c r="R35" s="272" t="e">
        <f aca="false">ROUND(R12*R$24,2)</f>
        <v>#VALUE!</v>
      </c>
      <c r="S35" s="272" t="e">
        <f aca="false">ROUND(S12*S$24,2)</f>
        <v>#VALUE!</v>
      </c>
      <c r="T35" s="272" t="e">
        <f aca="false">ROUND(T12*T$24,2)</f>
        <v>#VALUE!</v>
      </c>
      <c r="U35" s="272" t="e">
        <f aca="false">ROUND(U12*U$24,2)</f>
        <v>#VALUE!</v>
      </c>
      <c r="V35" s="272" t="e">
        <f aca="false">ROUND(V12*V$24,2)</f>
        <v>#VALUE!</v>
      </c>
      <c r="W35" s="272" t="e">
        <f aca="false">ROUND(W12*W$24,2)</f>
        <v>#VALUE!</v>
      </c>
      <c r="X35" s="272" t="e">
        <f aca="false">ROUND(X12*X$24,2)</f>
        <v>#VALUE!</v>
      </c>
      <c r="Y35" s="81" t="e">
        <f aca="false">ROUND(Y12*Y$24,2)</f>
        <v>#VALUE!</v>
      </c>
      <c r="Z35" s="132" t="e">
        <f aca="false">ROUND(Z12*Z$24,2)</f>
        <v>#VALUE!</v>
      </c>
      <c r="AA35" s="272" t="e">
        <f aca="false">ROUND(AA12*AA$24,2)</f>
        <v>#VALUE!</v>
      </c>
      <c r="AB35" s="272" t="e">
        <f aca="false">ROUND(AB12*AB$24,2)</f>
        <v>#VALUE!</v>
      </c>
      <c r="AC35" s="86" t="e">
        <f aca="false">ROUND(AC12*AC$24,2)</f>
        <v>#VALUE!</v>
      </c>
      <c r="AD35" s="133" t="e">
        <f aca="false">ROUND(AD12*AD$24,2)</f>
        <v>#VALUE!</v>
      </c>
      <c r="AE35" s="272" t="e">
        <f aca="false">ROUND(AE12*AE$24,2)</f>
        <v>#VALUE!</v>
      </c>
      <c r="AF35" s="272" t="e">
        <f aca="false">ROUND(AF12*AF$24,2)</f>
        <v>#VALUE!</v>
      </c>
      <c r="AG35" s="81" t="e">
        <f aca="false">ROUND(AG12*AG$24,2)</f>
        <v>#VALUE!</v>
      </c>
      <c r="AH35" s="132" t="e">
        <f aca="false">ROUND(AH12*AH$24,2)</f>
        <v>#VALUE!</v>
      </c>
      <c r="AI35" s="272" t="e">
        <f aca="false">ROUND(AI12*AI$24,2)</f>
        <v>#VALUE!</v>
      </c>
      <c r="AJ35" s="272" t="e">
        <f aca="false">ROUND(AJ12*AJ$24,2)</f>
        <v>#VALUE!</v>
      </c>
      <c r="AK35" s="86" t="e">
        <f aca="false">ROUND(AK12*AK$24,2)</f>
        <v>#VALUE!</v>
      </c>
      <c r="AL35" s="494" t="e">
        <f aca="false">SUM(B35:M35)</f>
        <v>#VALUE!</v>
      </c>
      <c r="AM35" s="491" t="e">
        <f aca="false">SUM(N35:Y35)</f>
        <v>#VALUE!</v>
      </c>
      <c r="AN35" s="491" t="e">
        <f aca="false">SUM(Z35:AC35)</f>
        <v>#VALUE!</v>
      </c>
      <c r="AO35" s="491" t="e">
        <f aca="false">SUM(AD35:AG35)</f>
        <v>#VALUE!</v>
      </c>
      <c r="AP35" s="493" t="e">
        <f aca="false">SUM(AH35:AK35)</f>
        <v>#VALUE!</v>
      </c>
    </row>
    <row r="36" s="64" customFormat="true" ht="26.25" hidden="false" customHeight="true" outlineLevel="0" collapsed="false">
      <c r="A36" s="751" t="s">
        <v>383</v>
      </c>
      <c r="B36" s="135" t="e">
        <f aca="false">SUM(B32:B35)</f>
        <v>#VALUE!</v>
      </c>
      <c r="C36" s="304" t="e">
        <f aca="false">SUM(C32:C35)</f>
        <v>#VALUE!</v>
      </c>
      <c r="D36" s="304" t="e">
        <f aca="false">SUM(D32:D35)</f>
        <v>#VALUE!</v>
      </c>
      <c r="E36" s="304" t="e">
        <f aca="false">SUM(E32:E35)</f>
        <v>#VALUE!</v>
      </c>
      <c r="F36" s="304" t="e">
        <f aca="false">SUM(F32:F35)</f>
        <v>#VALUE!</v>
      </c>
      <c r="G36" s="304" t="e">
        <f aca="false">SUM(G32:G35)</f>
        <v>#VALUE!</v>
      </c>
      <c r="H36" s="304" t="e">
        <f aca="false">SUM(H32:H35)</f>
        <v>#VALUE!</v>
      </c>
      <c r="I36" s="304" t="e">
        <f aca="false">SUM(I32:I35)</f>
        <v>#VALUE!</v>
      </c>
      <c r="J36" s="304" t="e">
        <f aca="false">SUM(J32:J35)</f>
        <v>#VALUE!</v>
      </c>
      <c r="K36" s="304" t="e">
        <f aca="false">SUM(K32:K35)</f>
        <v>#VALUE!</v>
      </c>
      <c r="L36" s="304" t="e">
        <f aca="false">SUM(L32:L35)</f>
        <v>#VALUE!</v>
      </c>
      <c r="M36" s="136" t="e">
        <f aca="false">SUM(M32:M35)</f>
        <v>#VALUE!</v>
      </c>
      <c r="N36" s="586" t="e">
        <f aca="false">SUM(N32:N35)</f>
        <v>#VALUE!</v>
      </c>
      <c r="O36" s="304" t="e">
        <f aca="false">SUM(O32:O35)</f>
        <v>#VALUE!</v>
      </c>
      <c r="P36" s="304" t="e">
        <f aca="false">SUM(P32:P35)</f>
        <v>#VALUE!</v>
      </c>
      <c r="Q36" s="304" t="e">
        <f aca="false">SUM(Q32:Q35)</f>
        <v>#VALUE!</v>
      </c>
      <c r="R36" s="304" t="e">
        <f aca="false">SUM(R32:R35)</f>
        <v>#VALUE!</v>
      </c>
      <c r="S36" s="304" t="e">
        <f aca="false">SUM(S32:S35)</f>
        <v>#VALUE!</v>
      </c>
      <c r="T36" s="304" t="e">
        <f aca="false">SUM(T32:T35)</f>
        <v>#VALUE!</v>
      </c>
      <c r="U36" s="304" t="e">
        <f aca="false">SUM(U32:U35)</f>
        <v>#VALUE!</v>
      </c>
      <c r="V36" s="304" t="e">
        <f aca="false">SUM(V32:V35)</f>
        <v>#VALUE!</v>
      </c>
      <c r="W36" s="304" t="e">
        <f aca="false">SUM(W32:W35)</f>
        <v>#VALUE!</v>
      </c>
      <c r="X36" s="304" t="e">
        <f aca="false">SUM(X32:X35)</f>
        <v>#VALUE!</v>
      </c>
      <c r="Y36" s="305" t="e">
        <f aca="false">SUM(Y32:Y35)</f>
        <v>#VALUE!</v>
      </c>
      <c r="Z36" s="135" t="e">
        <f aca="false">SUM(Z32:Z35)</f>
        <v>#VALUE!</v>
      </c>
      <c r="AA36" s="304" t="e">
        <f aca="false">SUM(AA32:AA35)</f>
        <v>#VALUE!</v>
      </c>
      <c r="AB36" s="304" t="e">
        <f aca="false">SUM(AB32:AB35)</f>
        <v>#VALUE!</v>
      </c>
      <c r="AC36" s="136" t="e">
        <f aca="false">SUM(AC32:AC35)</f>
        <v>#VALUE!</v>
      </c>
      <c r="AD36" s="586" t="e">
        <f aca="false">SUM(AD32:AD35)</f>
        <v>#VALUE!</v>
      </c>
      <c r="AE36" s="304" t="e">
        <f aca="false">SUM(AE32:AE35)</f>
        <v>#VALUE!</v>
      </c>
      <c r="AF36" s="304" t="e">
        <f aca="false">SUM(AF32:AF35)</f>
        <v>#VALUE!</v>
      </c>
      <c r="AG36" s="305" t="e">
        <f aca="false">SUM(AG32:AG35)</f>
        <v>#VALUE!</v>
      </c>
      <c r="AH36" s="135" t="e">
        <f aca="false">SUM(AH32:AH35)</f>
        <v>#VALUE!</v>
      </c>
      <c r="AI36" s="304" t="e">
        <f aca="false">SUM(AI32:AI35)</f>
        <v>#VALUE!</v>
      </c>
      <c r="AJ36" s="304" t="e">
        <f aca="false">SUM(AJ32:AJ35)</f>
        <v>#VALUE!</v>
      </c>
      <c r="AK36" s="136" t="e">
        <f aca="false">SUM(AK32:AK35)</f>
        <v>#VALUE!</v>
      </c>
      <c r="AL36" s="586" t="e">
        <f aca="false">SUM(AL32:AL35)</f>
        <v>#VALUE!</v>
      </c>
      <c r="AM36" s="304" t="e">
        <f aca="false">SUM(AM32:AM35)</f>
        <v>#VALUE!</v>
      </c>
      <c r="AN36" s="304" t="e">
        <f aca="false">SUM(AN32:AN35)</f>
        <v>#VALUE!</v>
      </c>
      <c r="AO36" s="304" t="e">
        <f aca="false">SUM(AO32:AO35)</f>
        <v>#VALUE!</v>
      </c>
      <c r="AP36" s="136" t="e">
        <f aca="false">SUM(AP32:AP35)</f>
        <v>#VALUE!</v>
      </c>
    </row>
    <row r="38" customFormat="false" ht="15.75" hidden="false" customHeight="false" outlineLevel="0" collapsed="false">
      <c r="A38" s="811" t="s">
        <v>395</v>
      </c>
    </row>
    <row r="39" customFormat="false" ht="15.75" hidden="false" customHeight="false" outlineLevel="0" collapsed="false"/>
    <row r="40" customFormat="false" ht="15" hidden="false" customHeight="false" outlineLevel="0" collapsed="false">
      <c r="A40" s="143" t="s">
        <v>52</v>
      </c>
      <c r="B40" s="767" t="e">
        <f aca="false">IF(AND(MONTH(Beginn_Ankerprojekt)=MONTH(B14),YEAR(Beginn_Ankerprojekt)=YEAR(B14)),Beginn_Ankerprojekt,IF(AND(Beginn_Ankerprojekt&lt;B14,OR(Ende_Ankerprojekt&gt;B15,AND(MONTH(Ende_Ankerprojekt)=MONTH(B15),YEAR(Ende_Ankerprojekt)=YEAR(B15)))),B14,0))</f>
        <v>#VALUE!</v>
      </c>
      <c r="C40" s="768" t="e">
        <f aca="false">IF(AND(MONTH(Beginn_Ankerprojekt)=MONTH(C14),YEAR(Beginn_Ankerprojekt)=YEAR(C14)),Beginn_Ankerprojekt,IF(AND(Beginn_Ankerprojekt&lt;C14,OR(Ende_Ankerprojekt&gt;C15,AND(MONTH(Ende_Ankerprojekt)=MONTH(C15),YEAR(Ende_Ankerprojekt)=YEAR(C15)))),C14,0))</f>
        <v>#VALUE!</v>
      </c>
      <c r="D40" s="768" t="e">
        <f aca="false">IF(AND(MONTH(Beginn_Ankerprojekt)=MONTH(D14),YEAR(Beginn_Ankerprojekt)=YEAR(D14)),Beginn_Ankerprojekt,IF(AND(Beginn_Ankerprojekt&lt;D14,OR(Ende_Ankerprojekt&gt;D15,AND(MONTH(Ende_Ankerprojekt)=MONTH(D15),YEAR(Ende_Ankerprojekt)=YEAR(D15)))),D14,0))</f>
        <v>#VALUE!</v>
      </c>
      <c r="E40" s="768" t="e">
        <f aca="false">IF(AND(MONTH(Beginn_Ankerprojekt)=MONTH(E14),YEAR(Beginn_Ankerprojekt)=YEAR(E14)),Beginn_Ankerprojekt,IF(AND(Beginn_Ankerprojekt&lt;E14,OR(Ende_Ankerprojekt&gt;E15,AND(MONTH(Ende_Ankerprojekt)=MONTH(E15),YEAR(Ende_Ankerprojekt)=YEAR(E15)))),E14,0))</f>
        <v>#VALUE!</v>
      </c>
      <c r="F40" s="768" t="e">
        <f aca="false">IF(AND(MONTH(Beginn_Ankerprojekt)=MONTH(F14),YEAR(Beginn_Ankerprojekt)=YEAR(F14)),Beginn_Ankerprojekt,IF(AND(Beginn_Ankerprojekt&lt;F14,OR(Ende_Ankerprojekt&gt;F15,AND(MONTH(Ende_Ankerprojekt)=MONTH(F15),YEAR(Ende_Ankerprojekt)=YEAR(F15)))),F14,0))</f>
        <v>#VALUE!</v>
      </c>
      <c r="G40" s="768" t="e">
        <f aca="false">IF(AND(MONTH(Beginn_Ankerprojekt)=MONTH(G14),YEAR(Beginn_Ankerprojekt)=YEAR(G14)),Beginn_Ankerprojekt,IF(AND(Beginn_Ankerprojekt&lt;G14,OR(Ende_Ankerprojekt&gt;G15,AND(MONTH(Ende_Ankerprojekt)=MONTH(G15),YEAR(Ende_Ankerprojekt)=YEAR(G15)))),G14,0))</f>
        <v>#VALUE!</v>
      </c>
      <c r="H40" s="768" t="e">
        <f aca="false">IF(AND(MONTH(Beginn_Ankerprojekt)=MONTH(H14),YEAR(Beginn_Ankerprojekt)=YEAR(H14)),Beginn_Ankerprojekt,IF(AND(Beginn_Ankerprojekt&lt;H14,OR(Ende_Ankerprojekt&gt;H15,AND(MONTH(Ende_Ankerprojekt)=MONTH(H15),YEAR(Ende_Ankerprojekt)=YEAR(H15)))),H14,0))</f>
        <v>#VALUE!</v>
      </c>
      <c r="I40" s="768" t="e">
        <f aca="false">IF(AND(MONTH(Beginn_Ankerprojekt)=MONTH(I14),YEAR(Beginn_Ankerprojekt)=YEAR(I14)),Beginn_Ankerprojekt,IF(AND(Beginn_Ankerprojekt&lt;I14,OR(Ende_Ankerprojekt&gt;I15,AND(MONTH(Ende_Ankerprojekt)=MONTH(I15),YEAR(Ende_Ankerprojekt)=YEAR(I15)))),I14,0))</f>
        <v>#VALUE!</v>
      </c>
      <c r="J40" s="768" t="e">
        <f aca="false">IF(AND(MONTH(Beginn_Ankerprojekt)=MONTH(J14),YEAR(Beginn_Ankerprojekt)=YEAR(J14)),Beginn_Ankerprojekt,IF(AND(Beginn_Ankerprojekt&lt;J14,OR(Ende_Ankerprojekt&gt;J15,AND(MONTH(Ende_Ankerprojekt)=MONTH(J15),YEAR(Ende_Ankerprojekt)=YEAR(J15)))),J14,0))</f>
        <v>#VALUE!</v>
      </c>
      <c r="K40" s="768" t="e">
        <f aca="false">IF(AND(MONTH(Beginn_Ankerprojekt)=MONTH(K14),YEAR(Beginn_Ankerprojekt)=YEAR(K14)),Beginn_Ankerprojekt,IF(AND(Beginn_Ankerprojekt&lt;K14,OR(Ende_Ankerprojekt&gt;K15,AND(MONTH(Ende_Ankerprojekt)=MONTH(K15),YEAR(Ende_Ankerprojekt)=YEAR(K15)))),K14,0))</f>
        <v>#VALUE!</v>
      </c>
      <c r="L40" s="768" t="e">
        <f aca="false">IF(AND(MONTH(Beginn_Ankerprojekt)=MONTH(L14),YEAR(Beginn_Ankerprojekt)=YEAR(L14)),Beginn_Ankerprojekt,IF(AND(Beginn_Ankerprojekt&lt;L14,OR(Ende_Ankerprojekt&gt;L15,AND(MONTH(Ende_Ankerprojekt)=MONTH(L15),YEAR(Ende_Ankerprojekt)=YEAR(L15)))),L14,0))</f>
        <v>#VALUE!</v>
      </c>
      <c r="M40" s="769" t="e">
        <f aca="false">IF(AND(MONTH(Beginn_Ankerprojekt)=MONTH(M14),YEAR(Beginn_Ankerprojekt)=YEAR(M14)),Beginn_Ankerprojekt,IF(AND(Beginn_Ankerprojekt&lt;M14,OR(Ende_Ankerprojekt&gt;M15,AND(MONTH(Ende_Ankerprojekt)=MONTH(M15),YEAR(Ende_Ankerprojekt)=YEAR(M15)))),M14,0))</f>
        <v>#VALUE!</v>
      </c>
      <c r="N40" s="767" t="e">
        <f aca="false">IF(AND(MONTH(Beginn_Ankerprojekt)=MONTH(N14),YEAR(Beginn_Ankerprojekt)=YEAR(N14)),Beginn_Ankerprojekt,IF(AND(Beginn_Ankerprojekt&lt;N14,OR(Ende_Ankerprojekt&gt;N15,AND(MONTH(Ende_Ankerprojekt)=MONTH(N15),YEAR(Ende_Ankerprojekt)=YEAR(N15)))),N14,0))</f>
        <v>#VALUE!</v>
      </c>
      <c r="O40" s="768" t="e">
        <f aca="false">IF(AND(MONTH(Beginn_Ankerprojekt)=MONTH(O14),YEAR(Beginn_Ankerprojekt)=YEAR(O14)),Beginn_Ankerprojekt,IF(AND(Beginn_Ankerprojekt&lt;O14,OR(Ende_Ankerprojekt&gt;O15,AND(MONTH(Ende_Ankerprojekt)=MONTH(O15),YEAR(Ende_Ankerprojekt)=YEAR(O15)))),O14,0))</f>
        <v>#VALUE!</v>
      </c>
      <c r="P40" s="768" t="e">
        <f aca="false">IF(AND(MONTH(Beginn_Ankerprojekt)=MONTH(P14),YEAR(Beginn_Ankerprojekt)=YEAR(P14)),Beginn_Ankerprojekt,IF(AND(Beginn_Ankerprojekt&lt;P14,OR(Ende_Ankerprojekt&gt;P15,AND(MONTH(Ende_Ankerprojekt)=MONTH(P15),YEAR(Ende_Ankerprojekt)=YEAR(P15)))),P14,0))</f>
        <v>#VALUE!</v>
      </c>
      <c r="Q40" s="768" t="e">
        <f aca="false">IF(AND(MONTH(Beginn_Ankerprojekt)=MONTH(Q14),YEAR(Beginn_Ankerprojekt)=YEAR(Q14)),Beginn_Ankerprojekt,IF(AND(Beginn_Ankerprojekt&lt;Q14,OR(Ende_Ankerprojekt&gt;Q15,AND(MONTH(Ende_Ankerprojekt)=MONTH(Q15),YEAR(Ende_Ankerprojekt)=YEAR(Q15)))),Q14,0))</f>
        <v>#VALUE!</v>
      </c>
      <c r="R40" s="768" t="e">
        <f aca="false">IF(AND(MONTH(Beginn_Ankerprojekt)=MONTH(R14),YEAR(Beginn_Ankerprojekt)=YEAR(R14)),Beginn_Ankerprojekt,IF(AND(Beginn_Ankerprojekt&lt;R14,OR(Ende_Ankerprojekt&gt;R15,AND(MONTH(Ende_Ankerprojekt)=MONTH(R15),YEAR(Ende_Ankerprojekt)=YEAR(R15)))),R14,0))</f>
        <v>#VALUE!</v>
      </c>
      <c r="S40" s="768" t="e">
        <f aca="false">IF(AND(MONTH(Beginn_Ankerprojekt)=MONTH(S14),YEAR(Beginn_Ankerprojekt)=YEAR(S14)),Beginn_Ankerprojekt,IF(AND(Beginn_Ankerprojekt&lt;S14,OR(Ende_Ankerprojekt&gt;S15,AND(MONTH(Ende_Ankerprojekt)=MONTH(S15),YEAR(Ende_Ankerprojekt)=YEAR(S15)))),S14,0))</f>
        <v>#VALUE!</v>
      </c>
      <c r="T40" s="768" t="e">
        <f aca="false">IF(AND(MONTH(Beginn_Ankerprojekt)=MONTH(T14),YEAR(Beginn_Ankerprojekt)=YEAR(T14)),Beginn_Ankerprojekt,IF(AND(Beginn_Ankerprojekt&lt;T14,OR(Ende_Ankerprojekt&gt;T15,AND(MONTH(Ende_Ankerprojekt)=MONTH(T15),YEAR(Ende_Ankerprojekt)=YEAR(T15)))),T14,0))</f>
        <v>#VALUE!</v>
      </c>
      <c r="U40" s="768" t="e">
        <f aca="false">IF(AND(MONTH(Beginn_Ankerprojekt)=MONTH(U14),YEAR(Beginn_Ankerprojekt)=YEAR(U14)),Beginn_Ankerprojekt,IF(AND(Beginn_Ankerprojekt&lt;U14,OR(Ende_Ankerprojekt&gt;U15,AND(MONTH(Ende_Ankerprojekt)=MONTH(U15),YEAR(Ende_Ankerprojekt)=YEAR(U15)))),U14,0))</f>
        <v>#VALUE!</v>
      </c>
      <c r="V40" s="768" t="e">
        <f aca="false">IF(AND(MONTH(Beginn_Ankerprojekt)=MONTH(V14),YEAR(Beginn_Ankerprojekt)=YEAR(V14)),Beginn_Ankerprojekt,IF(AND(Beginn_Ankerprojekt&lt;V14,OR(Ende_Ankerprojekt&gt;V15,AND(MONTH(Ende_Ankerprojekt)=MONTH(V15),YEAR(Ende_Ankerprojekt)=YEAR(V15)))),V14,0))</f>
        <v>#VALUE!</v>
      </c>
      <c r="W40" s="768" t="e">
        <f aca="false">IF(AND(MONTH(Beginn_Ankerprojekt)=MONTH(W14),YEAR(Beginn_Ankerprojekt)=YEAR(W14)),Beginn_Ankerprojekt,IF(AND(Beginn_Ankerprojekt&lt;W14,OR(Ende_Ankerprojekt&gt;W15,AND(MONTH(Ende_Ankerprojekt)=MONTH(W15),YEAR(Ende_Ankerprojekt)=YEAR(W15)))),W14,0))</f>
        <v>#VALUE!</v>
      </c>
      <c r="X40" s="768" t="e">
        <f aca="false">IF(AND(MONTH(Beginn_Ankerprojekt)=MONTH(X14),YEAR(Beginn_Ankerprojekt)=YEAR(X14)),Beginn_Ankerprojekt,IF(AND(Beginn_Ankerprojekt&lt;X14,OR(Ende_Ankerprojekt&gt;X15,AND(MONTH(Ende_Ankerprojekt)=MONTH(X15),YEAR(Ende_Ankerprojekt)=YEAR(X15)))),X14,0))</f>
        <v>#VALUE!</v>
      </c>
      <c r="Y40" s="769" t="e">
        <f aca="false">IF(AND(MONTH(Beginn_Ankerprojekt)=MONTH(Y14),YEAR(Beginn_Ankerprojekt)=YEAR(Y14)),Beginn_Ankerprojekt,IF(AND(Beginn_Ankerprojekt&lt;Y14,OR(Ende_Ankerprojekt&gt;Y15,AND(MONTH(Ende_Ankerprojekt)=MONTH(Y15),YEAR(Ende_Ankerprojekt)=YEAR(Y15)))),Y14,0))</f>
        <v>#VALUE!</v>
      </c>
      <c r="Z40" s="767" t="e">
        <f aca="false">IF(AND(MONTH(Beginn_Ankerprojekt)=MONTH(Z14),YEAR(Beginn_Ankerprojekt)=YEAR(Z14)),Beginn_Ankerprojekt,IF(AND(Beginn_Ankerprojekt&lt;Z14,OR(Ende_Ankerprojekt&gt;Z15,AND(MONTH(Ende_Ankerprojekt)=MONTH(Z15),YEAR(Ende_Ankerprojekt)=YEAR(Z15)))),Z14,0))</f>
        <v>#VALUE!</v>
      </c>
      <c r="AA40" s="768" t="e">
        <f aca="false">IF(AND(MONTH(Beginn_Ankerprojekt)=MONTH(AA14),YEAR(Beginn_Ankerprojekt)=YEAR(AA14)),Beginn_Ankerprojekt,IF(AND(Beginn_Ankerprojekt&lt;AA14,OR(Ende_Ankerprojekt&gt;AA15,AND(MONTH(Ende_Ankerprojekt)=MONTH(AA15),YEAR(Ende_Ankerprojekt)=YEAR(AA15)))),AA14,0))</f>
        <v>#VALUE!</v>
      </c>
      <c r="AB40" s="768" t="e">
        <f aca="false">IF(AND(MONTH(Beginn_Ankerprojekt)=MONTH(AB14),YEAR(Beginn_Ankerprojekt)=YEAR(AB14)),Beginn_Ankerprojekt,IF(AND(Beginn_Ankerprojekt&lt;AB14,OR(Ende_Ankerprojekt&gt;AB15,AND(MONTH(Ende_Ankerprojekt)=MONTH(AB15),YEAR(Ende_Ankerprojekt)=YEAR(AB15)))),AB14,0))</f>
        <v>#VALUE!</v>
      </c>
      <c r="AC40" s="769" t="e">
        <f aca="false">IF(AND(MONTH(Beginn_Ankerprojekt)=MONTH(AC14),YEAR(Beginn_Ankerprojekt)=YEAR(AC14)),Beginn_Ankerprojekt,IF(AND(Beginn_Ankerprojekt&lt;AC14,OR(Ende_Ankerprojekt&gt;AC15,AND(MONTH(Ende_Ankerprojekt)=MONTH(AC15),YEAR(Ende_Ankerprojekt)=YEAR(AC15)))),AC14,0))</f>
        <v>#VALUE!</v>
      </c>
      <c r="AD40" s="767" t="e">
        <f aca="false">IF(AND(MONTH(Beginn_Ankerprojekt)=MONTH(AD14),YEAR(Beginn_Ankerprojekt)=YEAR(AD14)),Beginn_Ankerprojekt,IF(AND(Beginn_Ankerprojekt&lt;AD14,OR(Ende_Ankerprojekt&gt;AD15,AND(MONTH(Ende_Ankerprojekt)=MONTH(AD15),YEAR(Ende_Ankerprojekt)=YEAR(AD15)))),AD14,0))</f>
        <v>#VALUE!</v>
      </c>
      <c r="AE40" s="768" t="e">
        <f aca="false">IF(AND(MONTH(Beginn_Ankerprojekt)=MONTH(AE14),YEAR(Beginn_Ankerprojekt)=YEAR(AE14)),Beginn_Ankerprojekt,IF(AND(Beginn_Ankerprojekt&lt;AE14,OR(Ende_Ankerprojekt&gt;AE15,AND(MONTH(Ende_Ankerprojekt)=MONTH(AE15),YEAR(Ende_Ankerprojekt)=YEAR(AE15)))),AE14,0))</f>
        <v>#VALUE!</v>
      </c>
      <c r="AF40" s="768" t="e">
        <f aca="false">IF(AND(MONTH(Beginn_Ankerprojekt)=MONTH(AF14),YEAR(Beginn_Ankerprojekt)=YEAR(AF14)),Beginn_Ankerprojekt,IF(AND(Beginn_Ankerprojekt&lt;AF14,OR(Ende_Ankerprojekt&gt;AF15,AND(MONTH(Ende_Ankerprojekt)=MONTH(AF15),YEAR(Ende_Ankerprojekt)=YEAR(AF15)))),AF14,0))</f>
        <v>#VALUE!</v>
      </c>
      <c r="AG40" s="769" t="e">
        <f aca="false">IF(AND(MONTH(Beginn_Ankerprojekt)=MONTH(AG14),YEAR(Beginn_Ankerprojekt)=YEAR(AG14)),Beginn_Ankerprojekt,IF(AND(Beginn_Ankerprojekt&lt;AG14,OR(Ende_Ankerprojekt&gt;AG15,AND(MONTH(Ende_Ankerprojekt)=MONTH(AG15),YEAR(Ende_Ankerprojekt)=YEAR(AG15)))),AG14,0))</f>
        <v>#VALUE!</v>
      </c>
      <c r="AH40" s="767" t="e">
        <f aca="false">IF(AND(MONTH(Beginn_Ankerprojekt)=MONTH(AH14),YEAR(Beginn_Ankerprojekt)=YEAR(AH14)),Beginn_Ankerprojekt,IF(AND(Beginn_Ankerprojekt&lt;AH14,OR(Ende_Ankerprojekt&gt;AH15,AND(MONTH(Ende_Ankerprojekt)=MONTH(AH15),YEAR(Ende_Ankerprojekt)=YEAR(AH15)))),AH14,0))</f>
        <v>#VALUE!</v>
      </c>
      <c r="AI40" s="768" t="e">
        <f aca="false">IF(AND(MONTH(Beginn_Ankerprojekt)=MONTH(AI14),YEAR(Beginn_Ankerprojekt)=YEAR(AI14)),Beginn_Ankerprojekt,IF(AND(Beginn_Ankerprojekt&lt;AI14,OR(Ende_Ankerprojekt&gt;AI15,AND(MONTH(Ende_Ankerprojekt)=MONTH(AI15),YEAR(Ende_Ankerprojekt)=YEAR(AI15)))),AI14,0))</f>
        <v>#VALUE!</v>
      </c>
      <c r="AJ40" s="768" t="e">
        <f aca="false">IF(AND(MONTH(Beginn_Ankerprojekt)=MONTH(AJ14),YEAR(Beginn_Ankerprojekt)=YEAR(AJ14)),Beginn_Ankerprojekt,IF(AND(Beginn_Ankerprojekt&lt;AJ14,OR(Ende_Ankerprojekt&gt;AJ15,AND(MONTH(Ende_Ankerprojekt)=MONTH(AJ15),YEAR(Ende_Ankerprojekt)=YEAR(AJ15)))),AJ14,0))</f>
        <v>#VALUE!</v>
      </c>
      <c r="AK40" s="769" t="e">
        <f aca="false">IF(AND(MONTH(Beginn_Ankerprojekt)=MONTH(AK14),YEAR(Beginn_Ankerprojekt)=YEAR(AK14)),Beginn_Ankerprojekt,IF(AND(Beginn_Ankerprojekt&lt;AK14,OR(Ende_Ankerprojekt&gt;AK15,AND(MONTH(Ende_Ankerprojekt)=MONTH(AK15),YEAR(Ende_Ankerprojekt)=YEAR(AK15)))),AK14,0))</f>
        <v>#VALUE!</v>
      </c>
      <c r="AL40" s="266"/>
      <c r="AM40" s="267"/>
      <c r="AN40" s="267"/>
      <c r="AO40" s="267"/>
      <c r="AP40" s="269"/>
    </row>
    <row r="41" customFormat="false" ht="15" hidden="false" customHeight="false" outlineLevel="0" collapsed="false">
      <c r="A41" s="153" t="s">
        <v>53</v>
      </c>
      <c r="B41" s="775" t="e">
        <f aca="false">IF(B40=0,0,IF(AND(MONTH(Ende_Ankerprojekt)=MONTH(B15),YEAR(Ende_Ankerprojekt)=YEAR(B15)),Ende_Ankerprojekt,IF(Ende_Ankerprojekt&gt;B15,B15,0)))</f>
        <v>#VALUE!</v>
      </c>
      <c r="C41" s="776" t="e">
        <f aca="false">IF(C40=0,0,IF(AND(MONTH(Ende_Ankerprojekt)=MONTH(C15),YEAR(Ende_Ankerprojekt)=YEAR(C15)),Ende_Ankerprojekt,IF(Ende_Ankerprojekt&gt;C15,C15,0)))</f>
        <v>#VALUE!</v>
      </c>
      <c r="D41" s="776" t="e">
        <f aca="false">IF(D40=0,0,IF(AND(MONTH(Ende_Ankerprojekt)=MONTH(D15),YEAR(Ende_Ankerprojekt)=YEAR(D15)),Ende_Ankerprojekt,IF(Ende_Ankerprojekt&gt;D15,D15,0)))</f>
        <v>#VALUE!</v>
      </c>
      <c r="E41" s="776" t="e">
        <f aca="false">IF(E40=0,0,IF(AND(MONTH(Ende_Ankerprojekt)=MONTH(E15),YEAR(Ende_Ankerprojekt)=YEAR(E15)),Ende_Ankerprojekt,IF(Ende_Ankerprojekt&gt;E15,E15,0)))</f>
        <v>#VALUE!</v>
      </c>
      <c r="F41" s="776" t="e">
        <f aca="false">IF(F40=0,0,IF(AND(MONTH(Ende_Ankerprojekt)=MONTH(F15),YEAR(Ende_Ankerprojekt)=YEAR(F15)),Ende_Ankerprojekt,IF(Ende_Ankerprojekt&gt;F15,F15,0)))</f>
        <v>#VALUE!</v>
      </c>
      <c r="G41" s="776" t="e">
        <f aca="false">IF(G40=0,0,IF(AND(MONTH(Ende_Ankerprojekt)=MONTH(G15),YEAR(Ende_Ankerprojekt)=YEAR(G15)),Ende_Ankerprojekt,IF(Ende_Ankerprojekt&gt;G15,G15,0)))</f>
        <v>#VALUE!</v>
      </c>
      <c r="H41" s="776" t="e">
        <f aca="false">IF(H40=0,0,IF(AND(MONTH(Ende_Ankerprojekt)=MONTH(H15),YEAR(Ende_Ankerprojekt)=YEAR(H15)),Ende_Ankerprojekt,IF(Ende_Ankerprojekt&gt;H15,H15,0)))</f>
        <v>#VALUE!</v>
      </c>
      <c r="I41" s="776" t="e">
        <f aca="false">IF(I40=0,0,IF(AND(MONTH(Ende_Ankerprojekt)=MONTH(I15),YEAR(Ende_Ankerprojekt)=YEAR(I15)),Ende_Ankerprojekt,IF(Ende_Ankerprojekt&gt;I15,I15,0)))</f>
        <v>#VALUE!</v>
      </c>
      <c r="J41" s="776" t="e">
        <f aca="false">IF(J40=0,0,IF(AND(MONTH(Ende_Ankerprojekt)=MONTH(J15),YEAR(Ende_Ankerprojekt)=YEAR(J15)),Ende_Ankerprojekt,IF(Ende_Ankerprojekt&gt;J15,J15,0)))</f>
        <v>#VALUE!</v>
      </c>
      <c r="K41" s="776" t="e">
        <f aca="false">IF(K40=0,0,IF(AND(MONTH(Ende_Ankerprojekt)=MONTH(K15),YEAR(Ende_Ankerprojekt)=YEAR(K15)),Ende_Ankerprojekt,IF(Ende_Ankerprojekt&gt;K15,K15,0)))</f>
        <v>#VALUE!</v>
      </c>
      <c r="L41" s="776" t="e">
        <f aca="false">IF(L40=0,0,IF(AND(MONTH(Ende_Ankerprojekt)=MONTH(L15),YEAR(Ende_Ankerprojekt)=YEAR(L15)),Ende_Ankerprojekt,IF(Ende_Ankerprojekt&gt;L15,L15,0)))</f>
        <v>#VALUE!</v>
      </c>
      <c r="M41" s="777" t="e">
        <f aca="false">IF(M40=0,0,IF(AND(MONTH(Ende_Ankerprojekt)=MONTH(M15),YEAR(Ende_Ankerprojekt)=YEAR(M15)),Ende_Ankerprojekt,IF(Ende_Ankerprojekt&gt;M15,M15,0)))</f>
        <v>#VALUE!</v>
      </c>
      <c r="N41" s="775" t="e">
        <f aca="false">IF(N40=0,0,IF(AND(MONTH(Ende_Ankerprojekt)=MONTH(N15),YEAR(Ende_Ankerprojekt)=YEAR(N15)),Ende_Ankerprojekt,IF(Ende_Ankerprojekt&gt;N15,N15,0)))</f>
        <v>#VALUE!</v>
      </c>
      <c r="O41" s="776" t="e">
        <f aca="false">IF(O40=0,0,IF(AND(MONTH(Ende_Ankerprojekt)=MONTH(O15),YEAR(Ende_Ankerprojekt)=YEAR(O15)),Ende_Ankerprojekt,IF(Ende_Ankerprojekt&gt;O15,O15,0)))</f>
        <v>#VALUE!</v>
      </c>
      <c r="P41" s="776" t="e">
        <f aca="false">IF(P40=0,0,IF(AND(MONTH(Ende_Ankerprojekt)=MONTH(P15),YEAR(Ende_Ankerprojekt)=YEAR(P15)),Ende_Ankerprojekt,IF(Ende_Ankerprojekt&gt;P15,P15,0)))</f>
        <v>#VALUE!</v>
      </c>
      <c r="Q41" s="776" t="e">
        <f aca="false">IF(Q40=0,0,IF(AND(MONTH(Ende_Ankerprojekt)=MONTH(Q15),YEAR(Ende_Ankerprojekt)=YEAR(Q15)),Ende_Ankerprojekt,IF(Ende_Ankerprojekt&gt;Q15,Q15,0)))</f>
        <v>#VALUE!</v>
      </c>
      <c r="R41" s="776" t="e">
        <f aca="false">IF(R40=0,0,IF(AND(MONTH(Ende_Ankerprojekt)=MONTH(R15),YEAR(Ende_Ankerprojekt)=YEAR(R15)),Ende_Ankerprojekt,IF(Ende_Ankerprojekt&gt;R15,R15,0)))</f>
        <v>#VALUE!</v>
      </c>
      <c r="S41" s="776" t="e">
        <f aca="false">IF(S40=0,0,IF(AND(MONTH(Ende_Ankerprojekt)=MONTH(S15),YEAR(Ende_Ankerprojekt)=YEAR(S15)),Ende_Ankerprojekt,IF(Ende_Ankerprojekt&gt;S15,S15,0)))</f>
        <v>#VALUE!</v>
      </c>
      <c r="T41" s="776" t="e">
        <f aca="false">IF(T40=0,0,IF(AND(MONTH(Ende_Ankerprojekt)=MONTH(T15),YEAR(Ende_Ankerprojekt)=YEAR(T15)),Ende_Ankerprojekt,IF(Ende_Ankerprojekt&gt;T15,T15,0)))</f>
        <v>#VALUE!</v>
      </c>
      <c r="U41" s="776" t="e">
        <f aca="false">IF(U40=0,0,IF(AND(MONTH(Ende_Ankerprojekt)=MONTH(U15),YEAR(Ende_Ankerprojekt)=YEAR(U15)),Ende_Ankerprojekt,IF(Ende_Ankerprojekt&gt;U15,U15,0)))</f>
        <v>#VALUE!</v>
      </c>
      <c r="V41" s="776" t="e">
        <f aca="false">IF(V40=0,0,IF(AND(MONTH(Ende_Ankerprojekt)=MONTH(V15),YEAR(Ende_Ankerprojekt)=YEAR(V15)),Ende_Ankerprojekt,IF(Ende_Ankerprojekt&gt;V15,V15,0)))</f>
        <v>#VALUE!</v>
      </c>
      <c r="W41" s="776" t="e">
        <f aca="false">IF(W40=0,0,IF(AND(MONTH(Ende_Ankerprojekt)=MONTH(W15),YEAR(Ende_Ankerprojekt)=YEAR(W15)),Ende_Ankerprojekt,IF(Ende_Ankerprojekt&gt;W15,W15,0)))</f>
        <v>#VALUE!</v>
      </c>
      <c r="X41" s="776" t="e">
        <f aca="false">IF(X40=0,0,IF(AND(MONTH(Ende_Ankerprojekt)=MONTH(X15),YEAR(Ende_Ankerprojekt)=YEAR(X15)),Ende_Ankerprojekt,IF(Ende_Ankerprojekt&gt;X15,X15,0)))</f>
        <v>#VALUE!</v>
      </c>
      <c r="Y41" s="777" t="e">
        <f aca="false">IF(Y40=0,0,IF(AND(MONTH(Ende_Ankerprojekt)=MONTH(Y15),YEAR(Ende_Ankerprojekt)=YEAR(Y15)),Ende_Ankerprojekt,IF(Ende_Ankerprojekt&gt;Y15,Y15,0)))</f>
        <v>#VALUE!</v>
      </c>
      <c r="Z41" s="775" t="e">
        <f aca="false">IF(Z40=0,0,IF(AND(MONTH(Ende_Ankerprojekt)=MONTH(Z15),YEAR(Ende_Ankerprojekt)=YEAR(Z15)),Ende_Ankerprojekt,IF(Ende_Ankerprojekt&gt;Z15,Z15,0)))</f>
        <v>#VALUE!</v>
      </c>
      <c r="AA41" s="776" t="e">
        <f aca="false">IF(AA40=0,0,IF(AND(MONTH(Ende_Ankerprojekt)=MONTH(AA15),YEAR(Ende_Ankerprojekt)=YEAR(AA15)),Ende_Ankerprojekt,IF(Ende_Ankerprojekt&gt;AA15,AA15,0)))</f>
        <v>#VALUE!</v>
      </c>
      <c r="AB41" s="776" t="e">
        <f aca="false">IF(AB40=0,0,IF(AND(MONTH(Ende_Ankerprojekt)=MONTH(AB15),YEAR(Ende_Ankerprojekt)=YEAR(AB15)),Ende_Ankerprojekt,IF(Ende_Ankerprojekt&gt;AB15,AB15,0)))</f>
        <v>#VALUE!</v>
      </c>
      <c r="AC41" s="777" t="e">
        <f aca="false">IF(AC40=0,0,IF(AND(MONTH(Ende_Ankerprojekt)=MONTH(AC15),YEAR(Ende_Ankerprojekt)=YEAR(AC15)),Ende_Ankerprojekt,IF(Ende_Ankerprojekt&gt;AC15,AC15,0)))</f>
        <v>#VALUE!</v>
      </c>
      <c r="AD41" s="775" t="e">
        <f aca="false">IF(AD40=0,0,IF(AND(MONTH(Ende_Ankerprojekt)=MONTH(AD15),YEAR(Ende_Ankerprojekt)=YEAR(AD15)),Ende_Ankerprojekt,IF(Ende_Ankerprojekt&gt;AD15,AD15,0)))</f>
        <v>#VALUE!</v>
      </c>
      <c r="AE41" s="776" t="e">
        <f aca="false">IF(AE40=0,0,IF(AND(MONTH(Ende_Ankerprojekt)=MONTH(AE15),YEAR(Ende_Ankerprojekt)=YEAR(AE15)),Ende_Ankerprojekt,IF(Ende_Ankerprojekt&gt;AE15,AE15,0)))</f>
        <v>#VALUE!</v>
      </c>
      <c r="AF41" s="776" t="e">
        <f aca="false">IF(AF40=0,0,IF(AND(MONTH(Ende_Ankerprojekt)=MONTH(AF15),YEAR(Ende_Ankerprojekt)=YEAR(AF15)),Ende_Ankerprojekt,IF(Ende_Ankerprojekt&gt;AF15,AF15,0)))</f>
        <v>#VALUE!</v>
      </c>
      <c r="AG41" s="777" t="e">
        <f aca="false">IF(AG40=0,0,IF(AND(MONTH(Ende_Ankerprojekt)=MONTH(AG15),YEAR(Ende_Ankerprojekt)=YEAR(AG15)),Ende_Ankerprojekt,IF(Ende_Ankerprojekt&gt;AG15,AG15,0)))</f>
        <v>#VALUE!</v>
      </c>
      <c r="AH41" s="775" t="e">
        <f aca="false">IF(AH40=0,0,IF(AND(MONTH(Ende_Ankerprojekt)=MONTH(AH15),YEAR(Ende_Ankerprojekt)=YEAR(AH15)),Ende_Ankerprojekt,IF(Ende_Ankerprojekt&gt;AH15,AH15,0)))</f>
        <v>#VALUE!</v>
      </c>
      <c r="AI41" s="776" t="e">
        <f aca="false">IF(AI40=0,0,IF(AND(MONTH(Ende_Ankerprojekt)=MONTH(AI15),YEAR(Ende_Ankerprojekt)=YEAR(AI15)),Ende_Ankerprojekt,IF(Ende_Ankerprojekt&gt;AI15,AI15,0)))</f>
        <v>#VALUE!</v>
      </c>
      <c r="AJ41" s="776" t="e">
        <f aca="false">IF(AJ40=0,0,IF(AND(MONTH(Ende_Ankerprojekt)=MONTH(AJ15),YEAR(Ende_Ankerprojekt)=YEAR(AJ15)),Ende_Ankerprojekt,IF(Ende_Ankerprojekt&gt;AJ15,AJ15,0)))</f>
        <v>#VALUE!</v>
      </c>
      <c r="AK41" s="777" t="e">
        <f aca="false">IF(AK40=0,0,IF(AND(MONTH(Ende_Ankerprojekt)=MONTH(AK15),YEAR(Ende_Ankerprojekt)=YEAR(AK15)),Ende_Ankerprojekt,IF(Ende_Ankerprojekt&gt;AK15,AK15,0)))</f>
        <v>#VALUE!</v>
      </c>
      <c r="AL41" s="640"/>
      <c r="AM41" s="641"/>
      <c r="AN41" s="641"/>
      <c r="AO41" s="641"/>
      <c r="AP41" s="642"/>
    </row>
    <row r="42" customFormat="false" ht="15.75" hidden="false" customHeight="false" outlineLevel="0" collapsed="false">
      <c r="A42" s="812" t="s">
        <v>386</v>
      </c>
      <c r="B42" s="763" t="e">
        <f aca="false">IF(B41-B40=0,0,B41-B40+1)</f>
        <v>#VALUE!</v>
      </c>
      <c r="C42" s="764" t="e">
        <f aca="false">IF(C41-C40=0,0,C41-C40+1)</f>
        <v>#VALUE!</v>
      </c>
      <c r="D42" s="764" t="e">
        <f aca="false">IF(D41-D40=0,0,D41-D40+1)</f>
        <v>#VALUE!</v>
      </c>
      <c r="E42" s="764" t="e">
        <f aca="false">IF(E41-E40=0,0,E41-E40+1)</f>
        <v>#VALUE!</v>
      </c>
      <c r="F42" s="764" t="e">
        <f aca="false">IF(F41-F40=0,0,F41-F40+1)</f>
        <v>#VALUE!</v>
      </c>
      <c r="G42" s="764" t="e">
        <f aca="false">IF(G41-G40=0,0,G41-G40+1)</f>
        <v>#VALUE!</v>
      </c>
      <c r="H42" s="764" t="e">
        <f aca="false">IF(H41-H40=0,0,H41-H40+1)</f>
        <v>#VALUE!</v>
      </c>
      <c r="I42" s="764" t="e">
        <f aca="false">IF(I41-I40=0,0,I41-I40+1)</f>
        <v>#VALUE!</v>
      </c>
      <c r="J42" s="764" t="e">
        <f aca="false">IF(J41-J40=0,0,J41-J40+1)</f>
        <v>#VALUE!</v>
      </c>
      <c r="K42" s="764" t="e">
        <f aca="false">IF(K41-K40=0,0,K41-K40+1)</f>
        <v>#VALUE!</v>
      </c>
      <c r="L42" s="764" t="e">
        <f aca="false">IF(L41-L40=0,0,L41-L40+1)</f>
        <v>#VALUE!</v>
      </c>
      <c r="M42" s="765" t="e">
        <f aca="false">IF(M41-M40=0,0,M41-M40+1)</f>
        <v>#VALUE!</v>
      </c>
      <c r="N42" s="763" t="e">
        <f aca="false">IF(N41-N40=0,0,N41-N40+1)</f>
        <v>#VALUE!</v>
      </c>
      <c r="O42" s="764" t="e">
        <f aca="false">IF(O41-O40=0,0,O41-O40+1)</f>
        <v>#VALUE!</v>
      </c>
      <c r="P42" s="764" t="e">
        <f aca="false">IF(P41-P40=0,0,P41-P40+1)</f>
        <v>#VALUE!</v>
      </c>
      <c r="Q42" s="764" t="e">
        <f aca="false">IF(Q41-Q40=0,0,Q41-Q40+1)</f>
        <v>#VALUE!</v>
      </c>
      <c r="R42" s="764" t="e">
        <f aca="false">IF(R41-R40=0,0,R41-R40+1)</f>
        <v>#VALUE!</v>
      </c>
      <c r="S42" s="764" t="e">
        <f aca="false">IF(S41-S40=0,0,S41-S40+1)</f>
        <v>#VALUE!</v>
      </c>
      <c r="T42" s="764" t="e">
        <f aca="false">IF(T41-T40=0,0,T41-T40+1)</f>
        <v>#VALUE!</v>
      </c>
      <c r="U42" s="764" t="e">
        <f aca="false">IF(U41-U40=0,0,U41-U40+1)</f>
        <v>#VALUE!</v>
      </c>
      <c r="V42" s="764" t="e">
        <f aca="false">IF(V41-V40=0,0,V41-V40+1)</f>
        <v>#VALUE!</v>
      </c>
      <c r="W42" s="764" t="e">
        <f aca="false">IF(W41-W40=0,0,W41-W40+1)</f>
        <v>#VALUE!</v>
      </c>
      <c r="X42" s="764" t="e">
        <f aca="false">IF(X41-X40=0,0,X41-X40+1)</f>
        <v>#VALUE!</v>
      </c>
      <c r="Y42" s="765" t="e">
        <f aca="false">IF(Y41-Y40=0,0,Y41-Y40+1)</f>
        <v>#VALUE!</v>
      </c>
      <c r="Z42" s="763" t="e">
        <f aca="false">IF(Z41-Z40=0,0,Z41-Z40+1)</f>
        <v>#VALUE!</v>
      </c>
      <c r="AA42" s="764" t="e">
        <f aca="false">IF(AA41-AA40=0,0,AA41-AA40+1)</f>
        <v>#VALUE!</v>
      </c>
      <c r="AB42" s="764" t="e">
        <f aca="false">IF(AB41-AB40=0,0,AB41-AB40+1)</f>
        <v>#VALUE!</v>
      </c>
      <c r="AC42" s="765" t="e">
        <f aca="false">IF(AC41-AC40=0,0,AC41-AC40+1)</f>
        <v>#VALUE!</v>
      </c>
      <c r="AD42" s="763" t="e">
        <f aca="false">IF(AD41-AD40=0,0,AD41-AD40+1)</f>
        <v>#VALUE!</v>
      </c>
      <c r="AE42" s="764" t="e">
        <f aca="false">IF(AE41-AE40=0,0,AE41-AE40+1)</f>
        <v>#VALUE!</v>
      </c>
      <c r="AF42" s="764" t="e">
        <f aca="false">IF(AF41-AF40=0,0,AF41-AF40+1)</f>
        <v>#VALUE!</v>
      </c>
      <c r="AG42" s="765" t="e">
        <f aca="false">IF(AG41-AG40=0,0,AG41-AG40+1)</f>
        <v>#VALUE!</v>
      </c>
      <c r="AH42" s="763" t="e">
        <f aca="false">IF(AH41-AH40=0,0,AH41-AH40+1)</f>
        <v>#VALUE!</v>
      </c>
      <c r="AI42" s="764" t="e">
        <f aca="false">IF(AI41-AI40=0,0,AI41-AI40+1)</f>
        <v>#VALUE!</v>
      </c>
      <c r="AJ42" s="764" t="e">
        <f aca="false">IF(AJ41-AJ40=0,0,AJ41-AJ40+1)</f>
        <v>#VALUE!</v>
      </c>
      <c r="AK42" s="765" t="e">
        <f aca="false">IF(AK41-AK40=0,0,AK41-AK40+1)</f>
        <v>#VALUE!</v>
      </c>
      <c r="AL42" s="813"/>
      <c r="AM42" s="814"/>
      <c r="AN42" s="814"/>
      <c r="AO42" s="814"/>
      <c r="AP42" s="815"/>
    </row>
  </sheetData>
  <sheetProtection sheet="true" password="b210"/>
  <mergeCells count="6">
    <mergeCell ref="A6:A7"/>
    <mergeCell ref="B6:M6"/>
    <mergeCell ref="N6:Y6"/>
    <mergeCell ref="Z6:AC6"/>
    <mergeCell ref="AD6:AG6"/>
    <mergeCell ref="AH6:AK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3" activeCellId="0" sqref="B3"/>
    </sheetView>
  </sheetViews>
  <sheetFormatPr defaultColWidth="10.96484375" defaultRowHeight="15" zeroHeight="false" outlineLevelRow="0" outlineLevelCol="0"/>
  <cols>
    <col collapsed="false" customWidth="true" hidden="false" outlineLevel="0" max="1" min="1" style="0" width="51.14"/>
    <col collapsed="false" customWidth="true" hidden="false" outlineLevel="0" max="2" min="2" style="0" width="16.42"/>
    <col collapsed="false" customWidth="true" hidden="false" outlineLevel="0" max="42" min="38" style="0" width="12.7"/>
  </cols>
  <sheetData>
    <row r="1" s="57" customFormat="true" ht="15.75" hidden="false" customHeight="false" outlineLevel="0" collapsed="false">
      <c r="A1" s="58" t="s">
        <v>2</v>
      </c>
      <c r="B1" s="58" t="n">
        <f aca="false">Name</f>
        <v>0</v>
      </c>
    </row>
    <row r="2" s="57" customFormat="true" ht="15.75" hidden="false" customHeight="false" outlineLevel="0" collapsed="false">
      <c r="A2" s="58" t="str">
        <f aca="false">IF(AND(Antragsnummer&lt;&gt;"",PV_Nummer&lt;&gt;""),"Antragsnummern:","Antragsnummer:")</f>
        <v>Antragsnummer:</v>
      </c>
      <c r="B2" s="59" t="n">
        <f aca="false">IF(AND(PV_Nummer&lt;&gt;"",Antragsnummer&lt;&gt;""),PV_Nummer&amp;" / "&amp;Antragsnummer,IF(Antragsnummer="",PV_Nummer,Antragsnummer))</f>
        <v>0</v>
      </c>
      <c r="G2" s="236"/>
    </row>
    <row r="3" s="57" customFormat="true" ht="12.75" hidden="false" customHeight="false" outlineLevel="0" collapsed="false"/>
    <row r="4" s="57" customFormat="true" ht="15.75" hidden="false" customHeight="false" outlineLevel="0" collapsed="false">
      <c r="A4" s="60" t="s">
        <v>396</v>
      </c>
    </row>
    <row r="5" s="57" customFormat="true" ht="13.5" hidden="false" customHeight="false" outlineLevel="0" collapsed="false"/>
    <row r="6" s="246" customFormat="true" ht="12.75" hidden="false" customHeight="true" outlineLevel="0" collapsed="false">
      <c r="A6" s="309" t="s">
        <v>172</v>
      </c>
      <c r="B6" s="239" t="s">
        <v>174</v>
      </c>
      <c r="C6" s="239"/>
      <c r="D6" s="239"/>
      <c r="E6" s="239"/>
      <c r="F6" s="239"/>
      <c r="G6" s="239"/>
      <c r="H6" s="239"/>
      <c r="I6" s="239"/>
      <c r="J6" s="239"/>
      <c r="K6" s="239"/>
      <c r="L6" s="239"/>
      <c r="M6" s="239"/>
      <c r="N6" s="240" t="s">
        <v>175</v>
      </c>
      <c r="O6" s="240"/>
      <c r="P6" s="240"/>
      <c r="Q6" s="240"/>
      <c r="R6" s="240"/>
      <c r="S6" s="240"/>
      <c r="T6" s="240"/>
      <c r="U6" s="240"/>
      <c r="V6" s="240"/>
      <c r="W6" s="240"/>
      <c r="X6" s="240"/>
      <c r="Y6" s="240"/>
      <c r="Z6" s="239" t="s">
        <v>176</v>
      </c>
      <c r="AA6" s="239"/>
      <c r="AB6" s="239"/>
      <c r="AC6" s="239"/>
      <c r="AD6" s="242" t="s">
        <v>177</v>
      </c>
      <c r="AE6" s="242"/>
      <c r="AF6" s="242"/>
      <c r="AG6" s="242"/>
      <c r="AH6" s="241" t="s">
        <v>178</v>
      </c>
      <c r="AI6" s="241"/>
      <c r="AJ6" s="241"/>
      <c r="AK6" s="241"/>
      <c r="AL6" s="310" t="e">
        <f aca="false">YEAR(M7)</f>
        <v>#VALUE!</v>
      </c>
      <c r="AM6" s="311" t="e">
        <f aca="false">AL6+1</f>
        <v>#VALUE!</v>
      </c>
      <c r="AN6" s="311" t="e">
        <f aca="false">AM6+1</f>
        <v>#VALUE!</v>
      </c>
      <c r="AO6" s="311" t="e">
        <f aca="false">AN6+1</f>
        <v>#VALUE!</v>
      </c>
      <c r="AP6" s="312" t="e">
        <f aca="false">AO6+1</f>
        <v>#VALUE!</v>
      </c>
    </row>
    <row r="7" s="246" customFormat="true" ht="27.75" hidden="false" customHeight="true" outlineLevel="0" collapsed="false">
      <c r="A7" s="309"/>
      <c r="B7" s="248" t="e">
        <f aca="false">IF(C7="-","-",IF(DATE(YEAR(C7),MONTH(C7),1)-1&lt;Datum_Planungsbeginn,"-",DATE(YEAR(C7),MONTH(C7)-1,DAY(C7))))</f>
        <v>#VALUE!</v>
      </c>
      <c r="C7" s="249" t="e">
        <f aca="false">IF(D7="-","-",IF(DATE(YEAR(D7),MONTH(D7),1)-1&lt;Datum_Planungsbeginn,"-",DATE(YEAR(D7),MONTH(D7)-1,DAY(D7))))</f>
        <v>#VALUE!</v>
      </c>
      <c r="D7" s="249" t="e">
        <f aca="false">IF(E7="-","-",IF(DATE(YEAR(E7),MONTH(E7),1)-1&lt;Datum_Planungsbeginn,"-",DATE(YEAR(E7),MONTH(E7)-1,DAY(E7))))</f>
        <v>#VALUE!</v>
      </c>
      <c r="E7" s="249" t="e">
        <f aca="false">IF(F7="-","-",IF(DATE(YEAR(F7),MONTH(F7),1)-1&lt;Datum_Planungsbeginn,"-",DATE(YEAR(F7),MONTH(F7)-1,DAY(F7))))</f>
        <v>#VALUE!</v>
      </c>
      <c r="F7" s="249" t="e">
        <f aca="false">IF(G7="-","-",IF(DATE(YEAR(G7),MONTH(G7),1)-1&lt;Datum_Planungsbeginn,"-",DATE(YEAR(G7),MONTH(G7)-1,DAY(G7))))</f>
        <v>#VALUE!</v>
      </c>
      <c r="G7" s="249" t="e">
        <f aca="false">IF(H7="-","-",IF(DATE(YEAR(H7),MONTH(H7),1)-1&lt;Datum_Planungsbeginn,"-",DATE(YEAR(H7),MONTH(H7)-1,DAY(H7))))</f>
        <v>#VALUE!</v>
      </c>
      <c r="H7" s="249" t="e">
        <f aca="false">IF(I7="-","-",IF(DATE(YEAR(I7),MONTH(I7),1)-1&lt;Datum_Planungsbeginn,"-",DATE(YEAR(I7),MONTH(I7)-1,DAY(I7))))</f>
        <v>#VALUE!</v>
      </c>
      <c r="I7" s="249" t="e">
        <f aca="false">IF(J7="-","-",IF(DATE(YEAR(J7),MONTH(J7),1)-1&lt;Datum_Planungsbeginn,"-",DATE(YEAR(J7),MONTH(J7)-1,DAY(J7))))</f>
        <v>#VALUE!</v>
      </c>
      <c r="J7" s="249" t="e">
        <f aca="false">IF(K7="-","-",IF(DATE(YEAR(K7),MONTH(K7),1)-1&lt;Datum_Planungsbeginn,"-",DATE(YEAR(K7),MONTH(K7)-1,DAY(K7))))</f>
        <v>#VALUE!</v>
      </c>
      <c r="K7" s="249" t="e">
        <f aca="false">IF(L7="-","-",IF(DATE(YEAR(L7),MONTH(L7),1)-1&lt;Datum_Planungsbeginn,"-",DATE(YEAR(L7),MONTH(L7)-1,DAY(L7))))</f>
        <v>#VALUE!</v>
      </c>
      <c r="L7" s="249" t="e">
        <f aca="false">IF(M7="-","-",IF(DATE(YEAR(M7),MONTH(M7),1)-1&lt;Datum_Planungsbeginn,"-",DATE(YEAR(M7),MONTH(M7)-1,DAY(M7))))</f>
        <v>#VALUE!</v>
      </c>
      <c r="M7" s="250" t="e">
        <f aca="false">DATE(YEAR(Datum_Ende_Planjahr_1),MONTH(Datum_Ende_Planjahr_1),1)</f>
        <v>#VALUE!</v>
      </c>
      <c r="N7" s="374" t="e">
        <f aca="false">DATE(YEAR(M7),MONTH(M7)+1,DAY(M7))</f>
        <v>#VALUE!</v>
      </c>
      <c r="O7" s="375" t="e">
        <f aca="false">DATE(YEAR(N7),MONTH(N7)+1,DAY(N7))</f>
        <v>#VALUE!</v>
      </c>
      <c r="P7" s="375" t="e">
        <f aca="false">DATE(YEAR(O7),MONTH(O7)+1,DAY(O7))</f>
        <v>#VALUE!</v>
      </c>
      <c r="Q7" s="375" t="e">
        <f aca="false">DATE(YEAR(P7),MONTH(P7)+1,DAY(P7))</f>
        <v>#VALUE!</v>
      </c>
      <c r="R7" s="375" t="e">
        <f aca="false">DATE(YEAR(Q7),MONTH(Q7)+1,DAY(Q7))</f>
        <v>#VALUE!</v>
      </c>
      <c r="S7" s="375" t="e">
        <f aca="false">DATE(YEAR(R7),MONTH(R7)+1,DAY(R7))</f>
        <v>#VALUE!</v>
      </c>
      <c r="T7" s="375" t="e">
        <f aca="false">DATE(YEAR(S7),MONTH(S7)+1,DAY(S7))</f>
        <v>#VALUE!</v>
      </c>
      <c r="U7" s="375" t="e">
        <f aca="false">DATE(YEAR(T7),MONTH(T7)+1,DAY(T7))</f>
        <v>#VALUE!</v>
      </c>
      <c r="V7" s="375" t="e">
        <f aca="false">DATE(YEAR(U7),MONTH(U7)+1,DAY(U7))</f>
        <v>#VALUE!</v>
      </c>
      <c r="W7" s="375" t="e">
        <f aca="false">DATE(YEAR(V7),MONTH(V7)+1,DAY(V7))</f>
        <v>#VALUE!</v>
      </c>
      <c r="X7" s="375" t="e">
        <f aca="false">DATE(YEAR(W7),MONTH(W7)+1,DAY(W7))</f>
        <v>#VALUE!</v>
      </c>
      <c r="Y7" s="250" t="e">
        <f aca="false">DATE(YEAR(X7),MONTH(X7)+1,DAY(X7))</f>
        <v>#VALUE!</v>
      </c>
      <c r="Z7" s="379" t="e">
        <f aca="false">TEXT(DATE(YEAR(Y7),MONTH(Y7)+1,DAY(Y7)),"MMM. JJJJ")&amp;" - "&amp;TEXT(DATE(YEAR(Y7),MONTH(Y7)+3,DAY(Y7)),"MMM. JJJJ")</f>
        <v>#VALUE!</v>
      </c>
      <c r="AA7" s="377" t="e">
        <f aca="false">TEXT(DATE(YEAR(Y7),MONTH(Y7)+4,DAY(Y7)),"MMM. JJJJ")&amp;" - "&amp;TEXT(DATE(YEAR(Y7),MONTH(Y7)+6,DAY(Y7)),"MMM. JJJJ")</f>
        <v>#VALUE!</v>
      </c>
      <c r="AB7" s="377" t="e">
        <f aca="false">TEXT(DATE(YEAR(Y7),MONTH(Y7)+7,DAY(Y7)),"MMM. JJJJ")&amp;" - "&amp;TEXT(DATE(YEAR(Y7),MONTH(Y7)+9,DAY(Y7)),"MMM. JJJJ")</f>
        <v>#VALUE!</v>
      </c>
      <c r="AC7" s="378" t="e">
        <f aca="false">TEXT(DATE(YEAR(Y7),MONTH(Y7)+10,DAY(Y7)),"MMM. JJJJ")&amp;" - "&amp;TEXT(DATE(YEAR(Y7),MONTH(Y7)+12,DAY(Y7)),"MMM. JJJJ")</f>
        <v>#VALUE!</v>
      </c>
      <c r="AD7" s="379" t="e">
        <f aca="false">TEXT(DATE(YEAR(Y7),MONTH(Y7)+13,DAY(Y7)),"MMM. JJJJ")&amp;" - "&amp;TEXT(DATE(YEAR(Y7),MONTH(Y7)+15,DAY(Y7)),"MMM. JJJJ")</f>
        <v>#VALUE!</v>
      </c>
      <c r="AE7" s="377" t="e">
        <f aca="false">TEXT(DATE(YEAR(Y7),MONTH(Y7)+16,DAY(Y7)),"MMM. JJJJ")&amp;" - "&amp;TEXT(DATE(YEAR(Y7),MONTH(Y7)+18,DAY(Y7)),"MMM. JJJJ")</f>
        <v>#VALUE!</v>
      </c>
      <c r="AF7" s="377" t="e">
        <f aca="false">TEXT(DATE(YEAR(Y7),MONTH(Y7)+19,DAY(Y7)),"MMM. JJJJ")&amp;" - "&amp;TEXT(DATE(YEAR(Y7),MONTH(Y7)+21,DAY(Y7)),"MMM. JJJJ")</f>
        <v>#VALUE!</v>
      </c>
      <c r="AG7" s="380" t="e">
        <f aca="false">TEXT(DATE(YEAR(Y7),MONTH(Y7)+22,DAY(Y7)),"MMM. JJJJ")&amp;" - "&amp;TEXT(DATE(YEAR(Y7),MONTH(Y7)+24,DAY(Y7)),"MMM. JJJJ")</f>
        <v>#VALUE!</v>
      </c>
      <c r="AH7" s="379" t="e">
        <f aca="false">TEXT(DATE(YEAR(Y7),MONTH(Y7)+25,DAY(Y7)),"MMM. JJJJ")&amp;" - "&amp;TEXT(DATE(YEAR(Y7),MONTH(Y7)+27,DAY(Y7)),"MMM. JJJJ")</f>
        <v>#VALUE!</v>
      </c>
      <c r="AI7" s="377" t="e">
        <f aca="false">TEXT(DATE(YEAR(Y7),MONTH(Y7)+28,DAY(Y7)),"MMM. JJJJ")&amp;" - "&amp;TEXT(DATE(YEAR(Y7),MONTH(Y7)+30,DAY(Y7)),"MMM. JJJJ")</f>
        <v>#VALUE!</v>
      </c>
      <c r="AJ7" s="377" t="e">
        <f aca="false">TEXT(DATE(YEAR(Y7),MONTH(Y7)+31,DAY(Y7)),"MMM. JJJJ")&amp;" - "&amp;TEXT(DATE(YEAR(Y7),MONTH(Y7)+33,DAY(Y7)),"MMM. JJJJ")</f>
        <v>#VALUE!</v>
      </c>
      <c r="AK7" s="378" t="e">
        <f aca="false">TEXT(DATE(YEAR(Y7),MONTH(Y7)+34,DAY(Y7)),"MMM. JJJJ")&amp;" - "&amp;TEXT(DATE(YEAR(Y7),MONTH(Y7)+36,DAY(Y7)),"MMM. JJJJ")</f>
        <v>#VALUE!</v>
      </c>
      <c r="AL7" s="816" t="s">
        <v>235</v>
      </c>
      <c r="AM7" s="382" t="s">
        <v>235</v>
      </c>
      <c r="AN7" s="382" t="s">
        <v>235</v>
      </c>
      <c r="AO7" s="382" t="s">
        <v>235</v>
      </c>
      <c r="AP7" s="383" t="s">
        <v>235</v>
      </c>
    </row>
    <row r="8" s="57" customFormat="true" ht="12.75" hidden="false" customHeight="true" outlineLevel="0" collapsed="false">
      <c r="A8" s="138" t="s">
        <v>397</v>
      </c>
      <c r="B8" s="817"/>
      <c r="C8" s="818"/>
      <c r="D8" s="818"/>
      <c r="E8" s="818"/>
      <c r="F8" s="818"/>
      <c r="G8" s="818"/>
      <c r="H8" s="818"/>
      <c r="I8" s="818"/>
      <c r="J8" s="818"/>
      <c r="K8" s="818"/>
      <c r="L8" s="818"/>
      <c r="M8" s="819"/>
      <c r="N8" s="74"/>
      <c r="O8" s="820"/>
      <c r="P8" s="820"/>
      <c r="Q8" s="820"/>
      <c r="R8" s="820"/>
      <c r="S8" s="820"/>
      <c r="T8" s="820"/>
      <c r="U8" s="820"/>
      <c r="V8" s="820"/>
      <c r="W8" s="820"/>
      <c r="X8" s="820"/>
      <c r="Y8" s="821"/>
      <c r="Z8" s="74"/>
      <c r="AA8" s="820"/>
      <c r="AB8" s="820"/>
      <c r="AC8" s="821"/>
      <c r="AD8" s="74"/>
      <c r="AE8" s="820"/>
      <c r="AF8" s="820"/>
      <c r="AG8" s="821"/>
      <c r="AH8" s="74"/>
      <c r="AI8" s="820"/>
      <c r="AJ8" s="820"/>
      <c r="AK8" s="821"/>
      <c r="AL8" s="822" t="n">
        <f aca="false">SUM(B8:M8)</f>
        <v>0</v>
      </c>
      <c r="AM8" s="582" t="n">
        <f aca="false">SUM(N8:Y8)</f>
        <v>0</v>
      </c>
      <c r="AN8" s="582" t="n">
        <f aca="false">SUM(Z8:AC8)</f>
        <v>0</v>
      </c>
      <c r="AO8" s="582" t="n">
        <f aca="false">SUM(AD8:AG8)</f>
        <v>0</v>
      </c>
      <c r="AP8" s="583" t="n">
        <f aca="false">SUM(AH8:AK8)</f>
        <v>0</v>
      </c>
    </row>
    <row r="9" s="57" customFormat="true" ht="12.75" hidden="false" customHeight="true" outlineLevel="0" collapsed="false">
      <c r="A9" s="599" t="s">
        <v>398</v>
      </c>
      <c r="B9" s="823" t="n">
        <f aca="false">B8-B11-B10</f>
        <v>0</v>
      </c>
      <c r="C9" s="824" t="n">
        <f aca="false">C8-C11-C10</f>
        <v>0</v>
      </c>
      <c r="D9" s="824" t="n">
        <f aca="false">D8-D11-D10</f>
        <v>0</v>
      </c>
      <c r="E9" s="824" t="n">
        <f aca="false">E8-E11-E10</f>
        <v>0</v>
      </c>
      <c r="F9" s="824" t="n">
        <f aca="false">F8-F11-F10</f>
        <v>0</v>
      </c>
      <c r="G9" s="824" t="n">
        <f aca="false">G8-G11-G10</f>
        <v>0</v>
      </c>
      <c r="H9" s="824" t="n">
        <f aca="false">H8-H11-H10</f>
        <v>0</v>
      </c>
      <c r="I9" s="824" t="n">
        <f aca="false">I8-I11-I10</f>
        <v>0</v>
      </c>
      <c r="J9" s="824" t="n">
        <f aca="false">J8-J11-J10</f>
        <v>0</v>
      </c>
      <c r="K9" s="824" t="n">
        <f aca="false">K8-K11-K10</f>
        <v>0</v>
      </c>
      <c r="L9" s="824" t="n">
        <f aca="false">L8-L11-L10</f>
        <v>0</v>
      </c>
      <c r="M9" s="825" t="n">
        <f aca="false">M8-M11-M10</f>
        <v>0</v>
      </c>
      <c r="N9" s="823" t="n">
        <f aca="false">N8-N11-N10</f>
        <v>0</v>
      </c>
      <c r="O9" s="824" t="n">
        <f aca="false">O8-O11-O10</f>
        <v>0</v>
      </c>
      <c r="P9" s="824" t="n">
        <f aca="false">P8-P11-P10</f>
        <v>0</v>
      </c>
      <c r="Q9" s="824" t="n">
        <f aca="false">Q8-Q11-Q10</f>
        <v>0</v>
      </c>
      <c r="R9" s="824" t="n">
        <f aca="false">R8-R11-R10</f>
        <v>0</v>
      </c>
      <c r="S9" s="824" t="n">
        <f aca="false">S8-S11-S10</f>
        <v>0</v>
      </c>
      <c r="T9" s="824" t="n">
        <f aca="false">T8-T11-T10</f>
        <v>0</v>
      </c>
      <c r="U9" s="824" t="n">
        <f aca="false">U8-U11-U10</f>
        <v>0</v>
      </c>
      <c r="V9" s="824" t="n">
        <f aca="false">V8-V11-V10</f>
        <v>0</v>
      </c>
      <c r="W9" s="824" t="n">
        <f aca="false">W8-W11-W10</f>
        <v>0</v>
      </c>
      <c r="X9" s="824" t="n">
        <f aca="false">X8-X11-X10</f>
        <v>0</v>
      </c>
      <c r="Y9" s="825" t="n">
        <f aca="false">Y8-Y11-Y10</f>
        <v>0</v>
      </c>
      <c r="Z9" s="823" t="n">
        <f aca="false">Z8-Z11-Z10</f>
        <v>0</v>
      </c>
      <c r="AA9" s="824" t="n">
        <f aca="false">AA8-AA11-AA10</f>
        <v>0</v>
      </c>
      <c r="AB9" s="824" t="n">
        <f aca="false">AB8-AB11-AB10</f>
        <v>0</v>
      </c>
      <c r="AC9" s="825" t="n">
        <f aca="false">AC8-AC11-AC10</f>
        <v>0</v>
      </c>
      <c r="AD9" s="823" t="n">
        <f aca="false">AD8-AD11-AD10</f>
        <v>0</v>
      </c>
      <c r="AE9" s="824" t="n">
        <f aca="false">AE8-AE11-AE10</f>
        <v>0</v>
      </c>
      <c r="AF9" s="824" t="n">
        <f aca="false">AF8-AF11-AF10</f>
        <v>0</v>
      </c>
      <c r="AG9" s="825" t="n">
        <f aca="false">AG8-AG11-AG10</f>
        <v>0</v>
      </c>
      <c r="AH9" s="823" t="n">
        <f aca="false">AH8-AH11-AH10</f>
        <v>0</v>
      </c>
      <c r="AI9" s="824" t="n">
        <f aca="false">AI8-AI11-AI10</f>
        <v>0</v>
      </c>
      <c r="AJ9" s="824" t="n">
        <f aca="false">AJ8-AJ11-AJ10</f>
        <v>0</v>
      </c>
      <c r="AK9" s="825" t="n">
        <f aca="false">AK8-AK11-AK10</f>
        <v>0</v>
      </c>
      <c r="AL9" s="359" t="n">
        <f aca="false">SUM(B9:M9)</f>
        <v>0</v>
      </c>
      <c r="AM9" s="329" t="n">
        <f aca="false">SUM(N9:Y9)</f>
        <v>0</v>
      </c>
      <c r="AN9" s="329" t="n">
        <f aca="false">SUM(Z9:AC9)</f>
        <v>0</v>
      </c>
      <c r="AO9" s="329" t="n">
        <f aca="false">SUM(AD9:AG9)</f>
        <v>0</v>
      </c>
      <c r="AP9" s="330" t="n">
        <f aca="false">SUM(AH9:AK9)</f>
        <v>0</v>
      </c>
    </row>
    <row r="10" s="57" customFormat="true" ht="12.75" hidden="false" customHeight="true" outlineLevel="0" collapsed="false">
      <c r="A10" s="599" t="s">
        <v>399</v>
      </c>
      <c r="B10" s="82"/>
      <c r="C10" s="326"/>
      <c r="D10" s="326"/>
      <c r="E10" s="326"/>
      <c r="F10" s="326"/>
      <c r="G10" s="326"/>
      <c r="H10" s="326"/>
      <c r="I10" s="326"/>
      <c r="J10" s="326"/>
      <c r="K10" s="326"/>
      <c r="L10" s="326"/>
      <c r="M10" s="327"/>
      <c r="N10" s="82"/>
      <c r="O10" s="326"/>
      <c r="P10" s="326"/>
      <c r="Q10" s="326"/>
      <c r="R10" s="326"/>
      <c r="S10" s="326"/>
      <c r="T10" s="326"/>
      <c r="U10" s="326"/>
      <c r="V10" s="326"/>
      <c r="W10" s="326"/>
      <c r="X10" s="326"/>
      <c r="Y10" s="327"/>
      <c r="Z10" s="82"/>
      <c r="AA10" s="326"/>
      <c r="AB10" s="326"/>
      <c r="AC10" s="327"/>
      <c r="AD10" s="82"/>
      <c r="AE10" s="326"/>
      <c r="AF10" s="326"/>
      <c r="AG10" s="327"/>
      <c r="AH10" s="82"/>
      <c r="AI10" s="326"/>
      <c r="AJ10" s="326"/>
      <c r="AK10" s="327"/>
      <c r="AL10" s="359" t="n">
        <f aca="false">SUM(B10:M10)</f>
        <v>0</v>
      </c>
      <c r="AM10" s="329" t="n">
        <f aca="false">SUM(N10:Y10)</f>
        <v>0</v>
      </c>
      <c r="AN10" s="329" t="n">
        <f aca="false">SUM(Z10:AC10)</f>
        <v>0</v>
      </c>
      <c r="AO10" s="329" t="n">
        <f aca="false">SUM(AD10:AG10)</f>
        <v>0</v>
      </c>
      <c r="AP10" s="330" t="n">
        <f aca="false">SUM(AH10:AK10)</f>
        <v>0</v>
      </c>
    </row>
    <row r="11" s="57" customFormat="true" ht="12.75" hidden="false" customHeight="true" outlineLevel="0" collapsed="false">
      <c r="A11" s="826" t="s">
        <v>400</v>
      </c>
      <c r="B11" s="539"/>
      <c r="C11" s="537"/>
      <c r="D11" s="537"/>
      <c r="E11" s="537"/>
      <c r="F11" s="537"/>
      <c r="G11" s="537"/>
      <c r="H11" s="537"/>
      <c r="I11" s="537"/>
      <c r="J11" s="537"/>
      <c r="K11" s="537"/>
      <c r="L11" s="537"/>
      <c r="M11" s="540"/>
      <c r="N11" s="539"/>
      <c r="O11" s="537"/>
      <c r="P11" s="537"/>
      <c r="Q11" s="537"/>
      <c r="R11" s="537"/>
      <c r="S11" s="537"/>
      <c r="T11" s="537"/>
      <c r="U11" s="537"/>
      <c r="V11" s="537"/>
      <c r="W11" s="537"/>
      <c r="X11" s="537"/>
      <c r="Y11" s="540"/>
      <c r="Z11" s="119"/>
      <c r="AA11" s="570"/>
      <c r="AB11" s="570"/>
      <c r="AC11" s="120"/>
      <c r="AD11" s="119"/>
      <c r="AE11" s="570"/>
      <c r="AF11" s="570"/>
      <c r="AG11" s="120"/>
      <c r="AH11" s="119"/>
      <c r="AI11" s="570"/>
      <c r="AJ11" s="570"/>
      <c r="AK11" s="120"/>
      <c r="AL11" s="827" t="n">
        <f aca="false">SUM(B11:M11)</f>
        <v>0</v>
      </c>
      <c r="AM11" s="572" t="n">
        <f aca="false">SUM(N11:Y11)</f>
        <v>0</v>
      </c>
      <c r="AN11" s="572" t="n">
        <f aca="false">SUM(Z11:AC11)</f>
        <v>0</v>
      </c>
      <c r="AO11" s="572" t="n">
        <f aca="false">SUM(AD11:AG11)</f>
        <v>0</v>
      </c>
      <c r="AP11" s="573" t="n">
        <f aca="false">SUM(AH11:AK11)</f>
        <v>0</v>
      </c>
    </row>
    <row r="12" s="64" customFormat="true" ht="12.75" hidden="false" customHeight="true" outlineLevel="0" collapsed="false">
      <c r="A12" s="828" t="s">
        <v>401</v>
      </c>
      <c r="B12" s="725" t="n">
        <f aca="false">SUM(B9:B11)</f>
        <v>0</v>
      </c>
      <c r="C12" s="726" t="n">
        <f aca="false">SUM(C9:C11)</f>
        <v>0</v>
      </c>
      <c r="D12" s="726" t="n">
        <f aca="false">SUM(D9:D11)</f>
        <v>0</v>
      </c>
      <c r="E12" s="726" t="n">
        <f aca="false">SUM(E9:E11)</f>
        <v>0</v>
      </c>
      <c r="F12" s="726" t="n">
        <f aca="false">SUM(F9:F11)</f>
        <v>0</v>
      </c>
      <c r="G12" s="726" t="n">
        <f aca="false">SUM(G9:G11)</f>
        <v>0</v>
      </c>
      <c r="H12" s="726" t="n">
        <f aca="false">SUM(H9:H11)</f>
        <v>0</v>
      </c>
      <c r="I12" s="726" t="n">
        <f aca="false">SUM(I9:I11)</f>
        <v>0</v>
      </c>
      <c r="J12" s="726" t="n">
        <f aca="false">SUM(J9:J11)</f>
        <v>0</v>
      </c>
      <c r="K12" s="726" t="n">
        <f aca="false">SUM(K9:K11)</f>
        <v>0</v>
      </c>
      <c r="L12" s="726" t="n">
        <f aca="false">SUM(L9:L11)</f>
        <v>0</v>
      </c>
      <c r="M12" s="829" t="n">
        <f aca="false">SUM(M9:M11)</f>
        <v>0</v>
      </c>
      <c r="N12" s="725" t="n">
        <f aca="false">SUM(N9:N11)</f>
        <v>0</v>
      </c>
      <c r="O12" s="726" t="n">
        <f aca="false">SUM(O9:O11)</f>
        <v>0</v>
      </c>
      <c r="P12" s="726" t="n">
        <f aca="false">SUM(P9:P11)</f>
        <v>0</v>
      </c>
      <c r="Q12" s="726" t="n">
        <f aca="false">SUM(Q9:Q11)</f>
        <v>0</v>
      </c>
      <c r="R12" s="726" t="n">
        <f aca="false">SUM(R9:R11)</f>
        <v>0</v>
      </c>
      <c r="S12" s="726" t="n">
        <f aca="false">SUM(S9:S11)</f>
        <v>0</v>
      </c>
      <c r="T12" s="726" t="n">
        <f aca="false">SUM(T9:T11)</f>
        <v>0</v>
      </c>
      <c r="U12" s="726" t="n">
        <f aca="false">SUM(U9:U11)</f>
        <v>0</v>
      </c>
      <c r="V12" s="726" t="n">
        <f aca="false">SUM(V9:V11)</f>
        <v>0</v>
      </c>
      <c r="W12" s="726" t="n">
        <f aca="false">SUM(W9:W11)</f>
        <v>0</v>
      </c>
      <c r="X12" s="726" t="n">
        <f aca="false">SUM(X9:X11)</f>
        <v>0</v>
      </c>
      <c r="Y12" s="727" t="n">
        <f aca="false">SUM(Y9:Y11)</f>
        <v>0</v>
      </c>
      <c r="Z12" s="725" t="n">
        <f aca="false">SUM(Z9:Z11)</f>
        <v>0</v>
      </c>
      <c r="AA12" s="726" t="n">
        <f aca="false">SUM(AA9:AA11)</f>
        <v>0</v>
      </c>
      <c r="AB12" s="726" t="n">
        <f aca="false">SUM(AB9:AB11)</f>
        <v>0</v>
      </c>
      <c r="AC12" s="727" t="n">
        <f aca="false">SUM(AC9:AC11)</f>
        <v>0</v>
      </c>
      <c r="AD12" s="725" t="n">
        <f aca="false">SUM(AD9:AD11)</f>
        <v>0</v>
      </c>
      <c r="AE12" s="726" t="n">
        <f aca="false">SUM(AE9:AE11)</f>
        <v>0</v>
      </c>
      <c r="AF12" s="726" t="n">
        <f aca="false">SUM(AF9:AF11)</f>
        <v>0</v>
      </c>
      <c r="AG12" s="727" t="n">
        <f aca="false">SUM(AG9:AG11)</f>
        <v>0</v>
      </c>
      <c r="AH12" s="725" t="n">
        <f aca="false">SUM(AH9:AH11)</f>
        <v>0</v>
      </c>
      <c r="AI12" s="726" t="n">
        <f aca="false">SUM(AI9:AI11)</f>
        <v>0</v>
      </c>
      <c r="AJ12" s="726" t="n">
        <f aca="false">SUM(AJ9:AJ11)</f>
        <v>0</v>
      </c>
      <c r="AK12" s="727" t="n">
        <f aca="false">SUM(AK9:AK11)</f>
        <v>0</v>
      </c>
      <c r="AL12" s="725" t="n">
        <f aca="false">SUM(AL9:AL11)</f>
        <v>0</v>
      </c>
      <c r="AM12" s="726" t="n">
        <f aca="false">SUM(AM9:AM11)</f>
        <v>0</v>
      </c>
      <c r="AN12" s="726" t="n">
        <f aca="false">SUM(AN9:AN11)</f>
        <v>0</v>
      </c>
      <c r="AO12" s="726" t="n">
        <f aca="false">SUM(AO9:AO11)</f>
        <v>0</v>
      </c>
      <c r="AP12" s="727" t="n">
        <f aca="false">SUM(AP9:AP11)</f>
        <v>0</v>
      </c>
    </row>
    <row r="13" s="341" customFormat="true" ht="12.75" hidden="true" customHeight="true" outlineLevel="0" collapsed="false">
      <c r="A13" s="830" t="s">
        <v>402</v>
      </c>
      <c r="B13" s="831"/>
      <c r="C13" s="832"/>
      <c r="D13" s="832"/>
      <c r="E13" s="832"/>
      <c r="F13" s="832"/>
      <c r="G13" s="832"/>
      <c r="H13" s="832"/>
      <c r="I13" s="832"/>
      <c r="J13" s="832"/>
      <c r="K13" s="832"/>
      <c r="L13" s="832"/>
      <c r="M13" s="833"/>
      <c r="N13" s="831"/>
      <c r="O13" s="832"/>
      <c r="P13" s="832"/>
      <c r="Q13" s="832"/>
      <c r="R13" s="832"/>
      <c r="S13" s="832"/>
      <c r="T13" s="832"/>
      <c r="U13" s="832"/>
      <c r="V13" s="832"/>
      <c r="W13" s="832"/>
      <c r="X13" s="832"/>
      <c r="Y13" s="833"/>
      <c r="Z13" s="831"/>
      <c r="AA13" s="832"/>
      <c r="AB13" s="832"/>
      <c r="AC13" s="833"/>
      <c r="AD13" s="831"/>
      <c r="AE13" s="832"/>
      <c r="AF13" s="832"/>
      <c r="AG13" s="833"/>
      <c r="AH13" s="831"/>
      <c r="AI13" s="832"/>
      <c r="AJ13" s="832"/>
      <c r="AK13" s="833"/>
      <c r="AL13" s="834" t="n">
        <f aca="false">SUM(B13:M13)</f>
        <v>0</v>
      </c>
      <c r="AM13" s="835" t="n">
        <f aca="false">SUM(N13:Y13)</f>
        <v>0</v>
      </c>
      <c r="AN13" s="835" t="n">
        <f aca="false">SUM(Z13:AC13)</f>
        <v>0</v>
      </c>
      <c r="AO13" s="835" t="n">
        <f aca="false">SUM(AD13:AG13)</f>
        <v>0</v>
      </c>
      <c r="AP13" s="836" t="n">
        <f aca="false">SUM(AH13:AK13)</f>
        <v>0</v>
      </c>
    </row>
    <row r="14" s="341" customFormat="true" ht="12.75" hidden="true" customHeight="true" outlineLevel="0" collapsed="false">
      <c r="A14" s="333" t="s">
        <v>403</v>
      </c>
      <c r="B14" s="334"/>
      <c r="C14" s="335"/>
      <c r="D14" s="335"/>
      <c r="E14" s="335"/>
      <c r="F14" s="335"/>
      <c r="G14" s="335"/>
      <c r="H14" s="335"/>
      <c r="I14" s="335"/>
      <c r="J14" s="335"/>
      <c r="K14" s="335"/>
      <c r="L14" s="335"/>
      <c r="M14" s="336"/>
      <c r="N14" s="334"/>
      <c r="O14" s="335"/>
      <c r="P14" s="335"/>
      <c r="Q14" s="335"/>
      <c r="R14" s="335"/>
      <c r="S14" s="335"/>
      <c r="T14" s="335"/>
      <c r="U14" s="335"/>
      <c r="V14" s="335"/>
      <c r="W14" s="335"/>
      <c r="X14" s="335"/>
      <c r="Y14" s="336"/>
      <c r="Z14" s="334"/>
      <c r="AA14" s="335"/>
      <c r="AB14" s="335"/>
      <c r="AC14" s="336"/>
      <c r="AD14" s="334"/>
      <c r="AE14" s="335"/>
      <c r="AF14" s="335"/>
      <c r="AG14" s="336"/>
      <c r="AH14" s="334"/>
      <c r="AI14" s="335"/>
      <c r="AJ14" s="335"/>
      <c r="AK14" s="336"/>
      <c r="AL14" s="359" t="n">
        <f aca="false">SUM(B14:M14)</f>
        <v>0</v>
      </c>
      <c r="AM14" s="329" t="n">
        <f aca="false">SUM(N14:Y14)</f>
        <v>0</v>
      </c>
      <c r="AN14" s="329" t="n">
        <f aca="false">SUM(Z14:AC14)</f>
        <v>0</v>
      </c>
      <c r="AO14" s="329" t="n">
        <f aca="false">SUM(AD14:AG14)</f>
        <v>0</v>
      </c>
      <c r="AP14" s="330" t="n">
        <f aca="false">SUM(AH14:AK14)</f>
        <v>0</v>
      </c>
    </row>
    <row r="15" s="341" customFormat="true" ht="12.75" hidden="true" customHeight="true" outlineLevel="0" collapsed="false">
      <c r="A15" s="837" t="s">
        <v>404</v>
      </c>
      <c r="B15" s="347" t="n">
        <f aca="false">SUM($B$13:B13)-SUM($B$14:B14)</f>
        <v>0</v>
      </c>
      <c r="C15" s="348" t="n">
        <f aca="false">SUM($B$13:C13)-SUM($B$14:C14)</f>
        <v>0</v>
      </c>
      <c r="D15" s="348" t="n">
        <f aca="false">SUM($B$13:D13)-SUM($B$14:D14)</f>
        <v>0</v>
      </c>
      <c r="E15" s="348" t="n">
        <f aca="false">SUM($B$13:E13)-SUM($B$14:E14)</f>
        <v>0</v>
      </c>
      <c r="F15" s="348" t="n">
        <f aca="false">SUM($B$13:F13)-SUM($B$14:F14)</f>
        <v>0</v>
      </c>
      <c r="G15" s="348" t="n">
        <f aca="false">SUM($B$13:G13)-SUM($B$14:G14)</f>
        <v>0</v>
      </c>
      <c r="H15" s="348" t="n">
        <f aca="false">SUM($B$13:H13)-SUM($B$14:H14)</f>
        <v>0</v>
      </c>
      <c r="I15" s="348" t="n">
        <f aca="false">SUM($B$13:I13)-SUM($B$14:I14)</f>
        <v>0</v>
      </c>
      <c r="J15" s="348" t="n">
        <f aca="false">SUM($B$13:J13)-SUM($B$14:J14)</f>
        <v>0</v>
      </c>
      <c r="K15" s="348" t="n">
        <f aca="false">SUM($B$13:K13)-SUM($B$14:K14)</f>
        <v>0</v>
      </c>
      <c r="L15" s="348" t="n">
        <f aca="false">SUM($B$13:L13)-SUM($B$14:L14)</f>
        <v>0</v>
      </c>
      <c r="M15" s="349" t="n">
        <f aca="false">SUM($B$13:M13)-SUM($B$14:M14)</f>
        <v>0</v>
      </c>
      <c r="N15" s="347" t="n">
        <f aca="false">SUM($B$13:N13)-SUM($B$14:N14)</f>
        <v>0</v>
      </c>
      <c r="O15" s="348" t="n">
        <f aca="false">SUM($B$13:O13)-SUM($B$14:O14)</f>
        <v>0</v>
      </c>
      <c r="P15" s="348" t="n">
        <f aca="false">SUM($B$13:P13)-SUM($B$14:P14)</f>
        <v>0</v>
      </c>
      <c r="Q15" s="348" t="n">
        <f aca="false">SUM($B$13:Q13)-SUM($B$14:Q14)</f>
        <v>0</v>
      </c>
      <c r="R15" s="348" t="n">
        <f aca="false">SUM($B$13:R13)-SUM($B$14:R14)</f>
        <v>0</v>
      </c>
      <c r="S15" s="348" t="n">
        <f aca="false">SUM($B$13:S13)-SUM($B$14:S14)</f>
        <v>0</v>
      </c>
      <c r="T15" s="348" t="n">
        <f aca="false">SUM($B$13:T13)-SUM($B$14:T14)</f>
        <v>0</v>
      </c>
      <c r="U15" s="348" t="n">
        <f aca="false">SUM($B$13:U13)-SUM($B$14:U14)</f>
        <v>0</v>
      </c>
      <c r="V15" s="348" t="n">
        <f aca="false">SUM($B$13:V13)-SUM($B$14:V14)</f>
        <v>0</v>
      </c>
      <c r="W15" s="348" t="n">
        <f aca="false">SUM($B$13:W13)-SUM($B$14:W14)</f>
        <v>0</v>
      </c>
      <c r="X15" s="348" t="n">
        <f aca="false">SUM($B$13:X13)-SUM($B$14:X14)</f>
        <v>0</v>
      </c>
      <c r="Y15" s="349" t="n">
        <f aca="false">SUM($B$13:Y13)-SUM($B$14:Y14)</f>
        <v>0</v>
      </c>
      <c r="Z15" s="347" t="n">
        <f aca="false">SUM($B$13:Z13)-SUM($B$14:Z14)</f>
        <v>0</v>
      </c>
      <c r="AA15" s="348" t="n">
        <f aca="false">SUM($B$13:AA13)-SUM($B$14:AA14)</f>
        <v>0</v>
      </c>
      <c r="AB15" s="348" t="n">
        <f aca="false">SUM($B$13:AB13)-SUM($B$14:AB14)</f>
        <v>0</v>
      </c>
      <c r="AC15" s="349" t="n">
        <f aca="false">SUM($B$13:AC13)-SUM($B$14:AC14)</f>
        <v>0</v>
      </c>
      <c r="AD15" s="347" t="n">
        <f aca="false">SUM($B$13:AD13)-SUM($B$14:AD14)</f>
        <v>0</v>
      </c>
      <c r="AE15" s="348" t="n">
        <f aca="false">SUM($B$13:AE13)-SUM($B$14:AE14)</f>
        <v>0</v>
      </c>
      <c r="AF15" s="348" t="n">
        <f aca="false">SUM($B$13:AF13)-SUM($B$14:AF14)</f>
        <v>0</v>
      </c>
      <c r="AG15" s="349" t="n">
        <f aca="false">SUM($B$13:AG13)-SUM($B$14:AG14)</f>
        <v>0</v>
      </c>
      <c r="AH15" s="347" t="n">
        <f aca="false">SUM($B$13:AH13)-SUM($B$14:AH14)</f>
        <v>0</v>
      </c>
      <c r="AI15" s="348" t="n">
        <f aca="false">SUM($B$13:AI13)-SUM($B$14:AI14)</f>
        <v>0</v>
      </c>
      <c r="AJ15" s="348" t="n">
        <f aca="false">SUM($B$13:AJ13)-SUM($B$14:AJ14)</f>
        <v>0</v>
      </c>
      <c r="AK15" s="349" t="n">
        <f aca="false">SUM($B$13:AK13)-SUM($B$14:AK14)</f>
        <v>0</v>
      </c>
      <c r="AL15" s="838" t="n">
        <f aca="false">SUM($AL$13:AL13)-SUM($AL$14:AL14)</f>
        <v>0</v>
      </c>
      <c r="AM15" s="348" t="n">
        <f aca="false">SUM($AL$13:AM13)-SUM($AL$14:AM14)</f>
        <v>0</v>
      </c>
      <c r="AN15" s="348" t="n">
        <f aca="false">SUM($AL$13:AN13)-SUM($AL$14:AN14)</f>
        <v>0</v>
      </c>
      <c r="AO15" s="348" t="n">
        <f aca="false">SUM($AL$13:AO13)-SUM($AL$14:AO14)</f>
        <v>0</v>
      </c>
      <c r="AP15" s="349" t="n">
        <f aca="false">SUM($AL$13:AP13)-SUM($AL$14:AP14)</f>
        <v>0</v>
      </c>
    </row>
    <row r="16" s="57" customFormat="true" ht="12.75" hidden="false" customHeight="true" outlineLevel="0" collapsed="false">
      <c r="A16" s="138" t="s">
        <v>405</v>
      </c>
      <c r="B16" s="74"/>
      <c r="C16" s="820"/>
      <c r="D16" s="820"/>
      <c r="E16" s="820"/>
      <c r="F16" s="820"/>
      <c r="G16" s="820"/>
      <c r="H16" s="820"/>
      <c r="I16" s="820"/>
      <c r="J16" s="820"/>
      <c r="K16" s="820"/>
      <c r="L16" s="820"/>
      <c r="M16" s="821"/>
      <c r="N16" s="74"/>
      <c r="O16" s="820"/>
      <c r="P16" s="820"/>
      <c r="Q16" s="820"/>
      <c r="R16" s="820"/>
      <c r="S16" s="820"/>
      <c r="T16" s="820"/>
      <c r="U16" s="820"/>
      <c r="V16" s="820"/>
      <c r="W16" s="820"/>
      <c r="X16" s="820"/>
      <c r="Y16" s="821"/>
      <c r="Z16" s="74"/>
      <c r="AA16" s="820"/>
      <c r="AB16" s="820"/>
      <c r="AC16" s="821"/>
      <c r="AD16" s="74"/>
      <c r="AE16" s="820"/>
      <c r="AF16" s="820"/>
      <c r="AG16" s="821"/>
      <c r="AH16" s="74"/>
      <c r="AI16" s="820"/>
      <c r="AJ16" s="820"/>
      <c r="AK16" s="75"/>
      <c r="AL16" s="581" t="n">
        <f aca="false">SUM(B16:M16)</f>
        <v>0</v>
      </c>
      <c r="AM16" s="582" t="n">
        <f aca="false">SUM(N16:Y16)</f>
        <v>0</v>
      </c>
      <c r="AN16" s="582" t="n">
        <f aca="false">SUM(Z16:AC16)</f>
        <v>0</v>
      </c>
      <c r="AO16" s="582" t="n">
        <f aca="false">SUM(AD16:AG16)</f>
        <v>0</v>
      </c>
      <c r="AP16" s="583" t="n">
        <f aca="false">SUM(AH16:AK16)</f>
        <v>0</v>
      </c>
    </row>
    <row r="17" s="57" customFormat="true" ht="12.75" hidden="false" customHeight="true" outlineLevel="0" collapsed="false">
      <c r="A17" s="599" t="s">
        <v>398</v>
      </c>
      <c r="B17" s="823" t="n">
        <f aca="false">B16-B19-B18</f>
        <v>0</v>
      </c>
      <c r="C17" s="824" t="n">
        <f aca="false">C16-C19-C18</f>
        <v>0</v>
      </c>
      <c r="D17" s="824" t="n">
        <f aca="false">D16-D19-D18</f>
        <v>0</v>
      </c>
      <c r="E17" s="824" t="n">
        <f aca="false">E16-E19-E18</f>
        <v>0</v>
      </c>
      <c r="F17" s="824" t="n">
        <f aca="false">F16-F19-F18</f>
        <v>0</v>
      </c>
      <c r="G17" s="824" t="n">
        <f aca="false">G16-G19-G18</f>
        <v>0</v>
      </c>
      <c r="H17" s="824" t="n">
        <f aca="false">H16-H19-H18</f>
        <v>0</v>
      </c>
      <c r="I17" s="824" t="n">
        <f aca="false">I16-I19-I18</f>
        <v>0</v>
      </c>
      <c r="J17" s="824" t="n">
        <f aca="false">J16-J19-J18</f>
        <v>0</v>
      </c>
      <c r="K17" s="824" t="n">
        <f aca="false">K16-K19-K18</f>
        <v>0</v>
      </c>
      <c r="L17" s="824" t="n">
        <f aca="false">L16-L19-L18</f>
        <v>0</v>
      </c>
      <c r="M17" s="825" t="n">
        <f aca="false">M16-M19-M18</f>
        <v>0</v>
      </c>
      <c r="N17" s="823" t="n">
        <f aca="false">N16-N19-N18</f>
        <v>0</v>
      </c>
      <c r="O17" s="824" t="n">
        <f aca="false">O16-O19-O18</f>
        <v>0</v>
      </c>
      <c r="P17" s="824" t="n">
        <f aca="false">P16-P19-P18</f>
        <v>0</v>
      </c>
      <c r="Q17" s="824" t="n">
        <f aca="false">Q16-Q19-Q18</f>
        <v>0</v>
      </c>
      <c r="R17" s="824" t="n">
        <f aca="false">R16-R19-R18</f>
        <v>0</v>
      </c>
      <c r="S17" s="824" t="n">
        <f aca="false">S16-S19-S18</f>
        <v>0</v>
      </c>
      <c r="T17" s="824" t="n">
        <f aca="false">T16-T19-T18</f>
        <v>0</v>
      </c>
      <c r="U17" s="824" t="n">
        <f aca="false">U16-U19-U18</f>
        <v>0</v>
      </c>
      <c r="V17" s="824" t="n">
        <f aca="false">V16-V19-V18</f>
        <v>0</v>
      </c>
      <c r="W17" s="824" t="n">
        <f aca="false">W16-W19-W18</f>
        <v>0</v>
      </c>
      <c r="X17" s="824" t="n">
        <f aca="false">X16-X19-X18</f>
        <v>0</v>
      </c>
      <c r="Y17" s="825" t="n">
        <f aca="false">Y16-Y19-Y18</f>
        <v>0</v>
      </c>
      <c r="Z17" s="823" t="n">
        <f aca="false">Z16-Z19-Z18</f>
        <v>0</v>
      </c>
      <c r="AA17" s="824" t="n">
        <f aca="false">AA16-AA19-AA18</f>
        <v>0</v>
      </c>
      <c r="AB17" s="824" t="n">
        <f aca="false">AB16-AB19-AB18</f>
        <v>0</v>
      </c>
      <c r="AC17" s="825" t="n">
        <f aca="false">AC16-AC19-AC18</f>
        <v>0</v>
      </c>
      <c r="AD17" s="823" t="n">
        <f aca="false">AD16-AD19-AD18</f>
        <v>0</v>
      </c>
      <c r="AE17" s="824" t="n">
        <f aca="false">AE16-AE19-AE18</f>
        <v>0</v>
      </c>
      <c r="AF17" s="824" t="n">
        <f aca="false">AF16-AF19-AF18</f>
        <v>0</v>
      </c>
      <c r="AG17" s="825" t="n">
        <f aca="false">AG16-AG19-AG18</f>
        <v>0</v>
      </c>
      <c r="AH17" s="823" t="n">
        <f aca="false">AH16-AH19-AH18</f>
        <v>0</v>
      </c>
      <c r="AI17" s="824" t="n">
        <f aca="false">AI16-AI19-AI18</f>
        <v>0</v>
      </c>
      <c r="AJ17" s="824" t="n">
        <f aca="false">AJ16-AJ19-AJ18</f>
        <v>0</v>
      </c>
      <c r="AK17" s="839" t="n">
        <f aca="false">AK16-AK19-AK18</f>
        <v>0</v>
      </c>
      <c r="AL17" s="328" t="n">
        <f aca="false">SUM(B17:M17)</f>
        <v>0</v>
      </c>
      <c r="AM17" s="329" t="n">
        <f aca="false">SUM(N17:Y17)</f>
        <v>0</v>
      </c>
      <c r="AN17" s="329" t="n">
        <f aca="false">SUM(Z17:AC17)</f>
        <v>0</v>
      </c>
      <c r="AO17" s="329" t="n">
        <f aca="false">SUM(AD17:AG17)</f>
        <v>0</v>
      </c>
      <c r="AP17" s="330" t="n">
        <f aca="false">SUM(AH17:AK17)</f>
        <v>0</v>
      </c>
    </row>
    <row r="18" s="57" customFormat="true" ht="12.75" hidden="false" customHeight="true" outlineLevel="0" collapsed="false">
      <c r="A18" s="599" t="s">
        <v>399</v>
      </c>
      <c r="B18" s="82"/>
      <c r="C18" s="326"/>
      <c r="D18" s="326"/>
      <c r="E18" s="326"/>
      <c r="F18" s="326"/>
      <c r="G18" s="326"/>
      <c r="H18" s="326"/>
      <c r="I18" s="326"/>
      <c r="J18" s="326"/>
      <c r="K18" s="326"/>
      <c r="L18" s="326"/>
      <c r="M18" s="327"/>
      <c r="N18" s="82"/>
      <c r="O18" s="326"/>
      <c r="P18" s="326"/>
      <c r="Q18" s="326"/>
      <c r="R18" s="326"/>
      <c r="S18" s="326"/>
      <c r="T18" s="326"/>
      <c r="U18" s="326"/>
      <c r="V18" s="326"/>
      <c r="W18" s="326"/>
      <c r="X18" s="326"/>
      <c r="Y18" s="327"/>
      <c r="Z18" s="82"/>
      <c r="AA18" s="326"/>
      <c r="AB18" s="326"/>
      <c r="AC18" s="327"/>
      <c r="AD18" s="82"/>
      <c r="AE18" s="326"/>
      <c r="AF18" s="326"/>
      <c r="AG18" s="327"/>
      <c r="AH18" s="82"/>
      <c r="AI18" s="326"/>
      <c r="AJ18" s="326"/>
      <c r="AK18" s="83"/>
      <c r="AL18" s="328" t="n">
        <f aca="false">SUM(B18:M18)</f>
        <v>0</v>
      </c>
      <c r="AM18" s="329" t="n">
        <f aca="false">SUM(N18:Y18)</f>
        <v>0</v>
      </c>
      <c r="AN18" s="329" t="n">
        <f aca="false">SUM(Z18:AC18)</f>
        <v>0</v>
      </c>
      <c r="AO18" s="329" t="n">
        <f aca="false">SUM(AD18:AG18)</f>
        <v>0</v>
      </c>
      <c r="AP18" s="330" t="n">
        <f aca="false">SUM(AH18:AK18)</f>
        <v>0</v>
      </c>
    </row>
    <row r="19" s="57" customFormat="true" ht="12.75" hidden="false" customHeight="true" outlineLevel="0" collapsed="false">
      <c r="A19" s="826" t="s">
        <v>400</v>
      </c>
      <c r="B19" s="119"/>
      <c r="C19" s="570"/>
      <c r="D19" s="570"/>
      <c r="E19" s="570"/>
      <c r="F19" s="570"/>
      <c r="G19" s="570"/>
      <c r="H19" s="570"/>
      <c r="I19" s="570"/>
      <c r="J19" s="570"/>
      <c r="K19" s="570"/>
      <c r="L19" s="570"/>
      <c r="M19" s="120"/>
      <c r="N19" s="119"/>
      <c r="O19" s="570"/>
      <c r="P19" s="570"/>
      <c r="Q19" s="570"/>
      <c r="R19" s="570"/>
      <c r="S19" s="570"/>
      <c r="T19" s="570"/>
      <c r="U19" s="570"/>
      <c r="V19" s="570"/>
      <c r="W19" s="570"/>
      <c r="X19" s="570"/>
      <c r="Y19" s="120"/>
      <c r="Z19" s="119"/>
      <c r="AA19" s="570"/>
      <c r="AB19" s="570"/>
      <c r="AC19" s="120"/>
      <c r="AD19" s="119"/>
      <c r="AE19" s="570"/>
      <c r="AF19" s="570"/>
      <c r="AG19" s="120"/>
      <c r="AH19" s="119"/>
      <c r="AI19" s="570"/>
      <c r="AJ19" s="570"/>
      <c r="AK19" s="140"/>
      <c r="AL19" s="571" t="n">
        <f aca="false">SUM(B19:M19)</f>
        <v>0</v>
      </c>
      <c r="AM19" s="572" t="n">
        <f aca="false">SUM(N19:Y19)</f>
        <v>0</v>
      </c>
      <c r="AN19" s="572" t="n">
        <f aca="false">SUM(Z19:AC19)</f>
        <v>0</v>
      </c>
      <c r="AO19" s="572" t="n">
        <f aca="false">SUM(AD19:AG19)</f>
        <v>0</v>
      </c>
      <c r="AP19" s="573" t="n">
        <f aca="false">SUM(AH19:AK19)</f>
        <v>0</v>
      </c>
    </row>
    <row r="20" s="64" customFormat="true" ht="12.75" hidden="false" customHeight="true" outlineLevel="0" collapsed="false">
      <c r="A20" s="840" t="s">
        <v>406</v>
      </c>
      <c r="B20" s="725" t="n">
        <f aca="false">SUM(B17:B19)</f>
        <v>0</v>
      </c>
      <c r="C20" s="726" t="n">
        <f aca="false">SUM(C17:C19)</f>
        <v>0</v>
      </c>
      <c r="D20" s="726" t="n">
        <f aca="false">SUM(D17:D19)</f>
        <v>0</v>
      </c>
      <c r="E20" s="726" t="n">
        <f aca="false">SUM(E17:E19)</f>
        <v>0</v>
      </c>
      <c r="F20" s="726" t="n">
        <f aca="false">SUM(F17:F19)</f>
        <v>0</v>
      </c>
      <c r="G20" s="726" t="n">
        <f aca="false">SUM(G17:G19)</f>
        <v>0</v>
      </c>
      <c r="H20" s="726" t="n">
        <f aca="false">SUM(H17:H19)</f>
        <v>0</v>
      </c>
      <c r="I20" s="726" t="n">
        <f aca="false">SUM(I17:I19)</f>
        <v>0</v>
      </c>
      <c r="J20" s="726" t="n">
        <f aca="false">SUM(J17:J19)</f>
        <v>0</v>
      </c>
      <c r="K20" s="726" t="n">
        <f aca="false">SUM(K17:K19)</f>
        <v>0</v>
      </c>
      <c r="L20" s="726" t="n">
        <f aca="false">SUM(L17:L19)</f>
        <v>0</v>
      </c>
      <c r="M20" s="727" t="n">
        <f aca="false">SUM(M17:M19)</f>
        <v>0</v>
      </c>
      <c r="N20" s="725" t="n">
        <f aca="false">SUM(N17:N19)</f>
        <v>0</v>
      </c>
      <c r="O20" s="726" t="n">
        <f aca="false">SUM(O17:O19)</f>
        <v>0</v>
      </c>
      <c r="P20" s="726" t="n">
        <f aca="false">SUM(P17:P19)</f>
        <v>0</v>
      </c>
      <c r="Q20" s="726" t="n">
        <f aca="false">SUM(Q17:Q19)</f>
        <v>0</v>
      </c>
      <c r="R20" s="726" t="n">
        <f aca="false">SUM(R17:R19)</f>
        <v>0</v>
      </c>
      <c r="S20" s="726" t="n">
        <f aca="false">SUM(S17:S19)</f>
        <v>0</v>
      </c>
      <c r="T20" s="726" t="n">
        <f aca="false">SUM(T17:T19)</f>
        <v>0</v>
      </c>
      <c r="U20" s="726" t="n">
        <f aca="false">SUM(U17:U19)</f>
        <v>0</v>
      </c>
      <c r="V20" s="726" t="n">
        <f aca="false">SUM(V17:V19)</f>
        <v>0</v>
      </c>
      <c r="W20" s="726" t="n">
        <f aca="false">SUM(W17:W19)</f>
        <v>0</v>
      </c>
      <c r="X20" s="726" t="n">
        <f aca="false">SUM(X17:X19)</f>
        <v>0</v>
      </c>
      <c r="Y20" s="727" t="n">
        <f aca="false">SUM(Y17:Y19)</f>
        <v>0</v>
      </c>
      <c r="Z20" s="725" t="n">
        <f aca="false">SUM(Z17:Z19)</f>
        <v>0</v>
      </c>
      <c r="AA20" s="726" t="n">
        <f aca="false">SUM(AA17:AA19)</f>
        <v>0</v>
      </c>
      <c r="AB20" s="726" t="n">
        <f aca="false">SUM(AB17:AB19)</f>
        <v>0</v>
      </c>
      <c r="AC20" s="727" t="n">
        <f aca="false">SUM(AC17:AC19)</f>
        <v>0</v>
      </c>
      <c r="AD20" s="725" t="n">
        <f aca="false">SUM(AD17:AD19)</f>
        <v>0</v>
      </c>
      <c r="AE20" s="726" t="n">
        <f aca="false">SUM(AE17:AE19)</f>
        <v>0</v>
      </c>
      <c r="AF20" s="726" t="n">
        <f aca="false">SUM(AF17:AF19)</f>
        <v>0</v>
      </c>
      <c r="AG20" s="727" t="n">
        <f aca="false">SUM(AG17:AG19)</f>
        <v>0</v>
      </c>
      <c r="AH20" s="725" t="n">
        <f aca="false">SUM(AH17:AH19)</f>
        <v>0</v>
      </c>
      <c r="AI20" s="726" t="n">
        <f aca="false">SUM(AI17:AI19)</f>
        <v>0</v>
      </c>
      <c r="AJ20" s="726" t="n">
        <f aca="false">SUM(AJ17:AJ19)</f>
        <v>0</v>
      </c>
      <c r="AK20" s="727" t="n">
        <f aca="false">SUM(AK17:AK19)</f>
        <v>0</v>
      </c>
      <c r="AL20" s="725" t="n">
        <f aca="false">SUM(AL17:AL19)</f>
        <v>0</v>
      </c>
      <c r="AM20" s="726" t="n">
        <f aca="false">SUM(AM17:AM19)</f>
        <v>0</v>
      </c>
      <c r="AN20" s="726" t="n">
        <f aca="false">SUM(AN17:AN19)</f>
        <v>0</v>
      </c>
      <c r="AO20" s="726" t="n">
        <f aca="false">SUM(AO17:AO19)</f>
        <v>0</v>
      </c>
      <c r="AP20" s="727" t="n">
        <f aca="false">SUM(AP17:AP19)</f>
        <v>0</v>
      </c>
    </row>
    <row r="21" s="64" customFormat="true" ht="12.75" hidden="false" customHeight="true" outlineLevel="0" collapsed="false">
      <c r="A21" s="841" t="s">
        <v>383</v>
      </c>
      <c r="B21" s="550" t="n">
        <f aca="false">B12+B20</f>
        <v>0</v>
      </c>
      <c r="C21" s="548" t="n">
        <f aca="false">C12+C20</f>
        <v>0</v>
      </c>
      <c r="D21" s="548" t="n">
        <f aca="false">D12+D20</f>
        <v>0</v>
      </c>
      <c r="E21" s="548" t="n">
        <f aca="false">E12+E20</f>
        <v>0</v>
      </c>
      <c r="F21" s="548" t="n">
        <f aca="false">F12+F20</f>
        <v>0</v>
      </c>
      <c r="G21" s="548" t="n">
        <f aca="false">G12+G20</f>
        <v>0</v>
      </c>
      <c r="H21" s="548" t="n">
        <f aca="false">H12+H20</f>
        <v>0</v>
      </c>
      <c r="I21" s="548" t="n">
        <f aca="false">I12+I20</f>
        <v>0</v>
      </c>
      <c r="J21" s="548" t="n">
        <f aca="false">J12+J20</f>
        <v>0</v>
      </c>
      <c r="K21" s="548" t="n">
        <f aca="false">K12+K20</f>
        <v>0</v>
      </c>
      <c r="L21" s="548" t="n">
        <f aca="false">L12+L20</f>
        <v>0</v>
      </c>
      <c r="M21" s="551" t="n">
        <f aca="false">M12+M20</f>
        <v>0</v>
      </c>
      <c r="N21" s="550" t="n">
        <f aca="false">N12+N20</f>
        <v>0</v>
      </c>
      <c r="O21" s="548" t="n">
        <f aca="false">O12+O20</f>
        <v>0</v>
      </c>
      <c r="P21" s="548" t="n">
        <f aca="false">P12+P20</f>
        <v>0</v>
      </c>
      <c r="Q21" s="548" t="n">
        <f aca="false">Q12+Q20</f>
        <v>0</v>
      </c>
      <c r="R21" s="548" t="n">
        <f aca="false">R12+R20</f>
        <v>0</v>
      </c>
      <c r="S21" s="548" t="n">
        <f aca="false">S12+S20</f>
        <v>0</v>
      </c>
      <c r="T21" s="548" t="n">
        <f aca="false">T12+T20</f>
        <v>0</v>
      </c>
      <c r="U21" s="548" t="n">
        <f aca="false">U12+U20</f>
        <v>0</v>
      </c>
      <c r="V21" s="548" t="n">
        <f aca="false">V12+V20</f>
        <v>0</v>
      </c>
      <c r="W21" s="548" t="n">
        <f aca="false">W12+W20</f>
        <v>0</v>
      </c>
      <c r="X21" s="548" t="n">
        <f aca="false">X12+X20</f>
        <v>0</v>
      </c>
      <c r="Y21" s="551" t="n">
        <f aca="false">Y12+Y20</f>
        <v>0</v>
      </c>
      <c r="Z21" s="550" t="n">
        <f aca="false">Z12+Z20</f>
        <v>0</v>
      </c>
      <c r="AA21" s="548" t="n">
        <f aca="false">AA12+AA20</f>
        <v>0</v>
      </c>
      <c r="AB21" s="548" t="n">
        <f aca="false">AB12+AB20</f>
        <v>0</v>
      </c>
      <c r="AC21" s="551" t="n">
        <f aca="false">AC12+AC20</f>
        <v>0</v>
      </c>
      <c r="AD21" s="550" t="n">
        <f aca="false">AD12+AD20</f>
        <v>0</v>
      </c>
      <c r="AE21" s="548" t="n">
        <f aca="false">AE12+AE20</f>
        <v>0</v>
      </c>
      <c r="AF21" s="548" t="n">
        <f aca="false">AF12+AF20</f>
        <v>0</v>
      </c>
      <c r="AG21" s="551" t="n">
        <f aca="false">AG12+AG20</f>
        <v>0</v>
      </c>
      <c r="AH21" s="550" t="n">
        <f aca="false">AH12+AH20</f>
        <v>0</v>
      </c>
      <c r="AI21" s="548" t="n">
        <f aca="false">AI12+AI20</f>
        <v>0</v>
      </c>
      <c r="AJ21" s="548" t="n">
        <f aca="false">AJ12+AJ20</f>
        <v>0</v>
      </c>
      <c r="AK21" s="551" t="n">
        <f aca="false">AK12+AK20</f>
        <v>0</v>
      </c>
      <c r="AL21" s="547" t="n">
        <f aca="false">AL12+AL20</f>
        <v>0</v>
      </c>
      <c r="AM21" s="548" t="n">
        <f aca="false">AM12+AM20</f>
        <v>0</v>
      </c>
      <c r="AN21" s="548" t="n">
        <f aca="false">AN12+AN20</f>
        <v>0</v>
      </c>
      <c r="AO21" s="548" t="n">
        <f aca="false">AO12+AO20</f>
        <v>0</v>
      </c>
      <c r="AP21" s="551" t="n">
        <f aca="false">AP12+AP20</f>
        <v>0</v>
      </c>
    </row>
  </sheetData>
  <sheetProtection sheet="true" password="b210"/>
  <mergeCells count="6">
    <mergeCell ref="A6:A7"/>
    <mergeCell ref="B6:M6"/>
    <mergeCell ref="N6:Y6"/>
    <mergeCell ref="Z6:AC6"/>
    <mergeCell ref="AD6:AG6"/>
    <mergeCell ref="AH6:AK6"/>
  </mergeCells>
  <dataValidations count="1">
    <dataValidation allowBlank="true" error="Bitte nur positive Werte erfassen." errorStyle="stop" errorTitle="Zahlen" operator="greaterThanOrEqual" showDropDown="false" showErrorMessage="true" showInputMessage="false" sqref="B8:AK11 B13:AK14 B16:AK19" type="decimal">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96484375" defaultRowHeight="15" zeroHeight="false" outlineLevelRow="0" outlineLevelCol="0"/>
  <cols>
    <col collapsed="false" customWidth="true" hidden="false" outlineLevel="0" max="1" min="1" style="0" width="37.99"/>
    <col collapsed="false" customWidth="true" hidden="false" outlineLevel="0" max="2" min="2" style="0" width="17.56"/>
    <col collapsed="false" customWidth="true" hidden="false" outlineLevel="0" max="7" min="7" style="0" width="15.13"/>
  </cols>
  <sheetData>
    <row r="1" s="57" customFormat="true" ht="15.75" hidden="false" customHeight="false" outlineLevel="0" collapsed="false">
      <c r="A1" s="58" t="s">
        <v>2</v>
      </c>
      <c r="B1" s="58" t="n">
        <f aca="false">Name</f>
        <v>0</v>
      </c>
    </row>
    <row r="2" s="57" customFormat="true" ht="15.75" hidden="false" customHeight="false" outlineLevel="0" collapsed="false">
      <c r="A2" s="58" t="str">
        <f aca="false">IF(AND(Antragsnummer&lt;&gt;"",PV_Nummer&lt;&gt;""),"Antragsnummern:","Antragsnummer:")</f>
        <v>Antragsnummer:</v>
      </c>
      <c r="B2" s="59" t="n">
        <f aca="false">IF(AND(PV_Nummer&lt;&gt;"",Antragsnummer&lt;&gt;""),PV_Nummer&amp;" / "&amp;Antragsnummer,IF(Antragsnummer="",PV_Nummer,Antragsnummer))</f>
        <v>0</v>
      </c>
    </row>
    <row r="3" s="57" customFormat="true" ht="12.75" hidden="false" customHeight="false" outlineLevel="0" collapsed="false"/>
    <row r="4" s="57" customFormat="true" ht="15.75" hidden="false" customHeight="false" outlineLevel="0" collapsed="false">
      <c r="A4" s="842" t="s">
        <v>407</v>
      </c>
    </row>
    <row r="6" customFormat="false" ht="15" hidden="false" customHeight="false" outlineLevel="0" collapsed="false">
      <c r="A6" s="843" t="s">
        <v>408</v>
      </c>
    </row>
    <row r="7" customFormat="false" ht="15" hidden="false" customHeight="false" outlineLevel="0" collapsed="false">
      <c r="A7" s="0" t="str">
        <f aca="false">"Zeitraum vom "&amp;TEXT(Datum_FP1_Beginn,"TT.MM.JJJJ")&amp;" bis "&amp;TEXT(Datum_FP2_Ende,"TT.MM.JJJJ")</f>
        <v>Zeitraum vom TT.12.JJJJ bis TT.12.JJJJ</v>
      </c>
    </row>
    <row r="8" customFormat="false" ht="15.75" hidden="false" customHeight="false" outlineLevel="0" collapsed="false"/>
    <row r="9" s="57" customFormat="true" ht="13.5" hidden="false" customHeight="false" outlineLevel="0" collapsed="false">
      <c r="A9" s="844" t="s">
        <v>409</v>
      </c>
      <c r="B9" s="845" t="e">
        <f aca="false">HT_Frühphase_Anker!AL6</f>
        <v>#VALUE!</v>
      </c>
      <c r="C9" s="846" t="e">
        <f aca="false">HT_Frühphase_Anker!AM6</f>
        <v>#VALUE!</v>
      </c>
      <c r="D9" s="846" t="e">
        <f aca="false">HT_Frühphase_Anker!AN6</f>
        <v>#VALUE!</v>
      </c>
      <c r="E9" s="846" t="e">
        <f aca="false">HT_Frühphase_Anker!AO6</f>
        <v>#VALUE!</v>
      </c>
      <c r="F9" s="847" t="e">
        <f aca="false">HT_Frühphase_Anker!AP6</f>
        <v>#VALUE!</v>
      </c>
      <c r="G9" s="848" t="s">
        <v>410</v>
      </c>
      <c r="H9" s="849" t="s">
        <v>411</v>
      </c>
    </row>
    <row r="10" s="57" customFormat="true" ht="12.75" hidden="false" customHeight="false" outlineLevel="0" collapsed="false">
      <c r="A10" s="850" t="s">
        <v>379</v>
      </c>
      <c r="B10" s="145" t="e">
        <f aca="false">HT_Frühphase_Anker!AL26+HT_Frühphase_Anker!AL32</f>
        <v>#VALUE!</v>
      </c>
      <c r="C10" s="557" t="e">
        <f aca="false">HT_Frühphase_Anker!AM26+HT_Frühphase_Anker!AM32</f>
        <v>#VALUE!</v>
      </c>
      <c r="D10" s="557" t="e">
        <f aca="false">HT_Frühphase_Anker!AN26+HT_Frühphase_Anker!AN32</f>
        <v>#VALUE!</v>
      </c>
      <c r="E10" s="557" t="e">
        <f aca="false">HT_Frühphase_Anker!AO26+HT_Frühphase_Anker!AO32</f>
        <v>#VALUE!</v>
      </c>
      <c r="F10" s="78" t="e">
        <f aca="false">HT_Frühphase_Anker!AP26+HT_Frühphase_Anker!AP32</f>
        <v>#VALUE!</v>
      </c>
      <c r="G10" s="357" t="e">
        <f aca="false">SUM(B10:F10)</f>
        <v>#VALUE!</v>
      </c>
      <c r="H10" s="225" t="e">
        <f aca="false">IF($G$14&lt;&gt;0,G10/$G$14,0)</f>
        <v>#VALUE!</v>
      </c>
    </row>
    <row r="11" s="57" customFormat="true" ht="12.75" hidden="false" customHeight="false" outlineLevel="0" collapsed="false">
      <c r="A11" s="750" t="s">
        <v>380</v>
      </c>
      <c r="B11" s="132" t="e">
        <f aca="false">HT_Frühphase_Anker!AL27+HT_Frühphase_Anker!AL33</f>
        <v>#VALUE!</v>
      </c>
      <c r="C11" s="272" t="e">
        <f aca="false">HT_Frühphase_Anker!AM27+HT_Frühphase_Anker!AM33</f>
        <v>#VALUE!</v>
      </c>
      <c r="D11" s="272" t="e">
        <f aca="false">HT_Frühphase_Anker!AN27+HT_Frühphase_Anker!AN33</f>
        <v>#VALUE!</v>
      </c>
      <c r="E11" s="272" t="e">
        <f aca="false">HT_Frühphase_Anker!AO27+HT_Frühphase_Anker!AO33</f>
        <v>#VALUE!</v>
      </c>
      <c r="F11" s="86" t="e">
        <f aca="false">HT_Frühphase_Anker!AP27+HT_Frühphase_Anker!AP33</f>
        <v>#VALUE!</v>
      </c>
      <c r="G11" s="88" t="e">
        <f aca="false">SUM(B11:F11)</f>
        <v>#VALUE!</v>
      </c>
      <c r="H11" s="155" t="e">
        <f aca="false">IF($G$14&lt;&gt;0,G11/$G$14,0)</f>
        <v>#VALUE!</v>
      </c>
    </row>
    <row r="12" s="57" customFormat="true" ht="12.75" hidden="false" customHeight="false" outlineLevel="0" collapsed="false">
      <c r="A12" s="750" t="s">
        <v>381</v>
      </c>
      <c r="B12" s="132" t="e">
        <f aca="false">HT_Frühphase_Anker!AL28+HT_Frühphase_Anker!AL34</f>
        <v>#VALUE!</v>
      </c>
      <c r="C12" s="272" t="e">
        <f aca="false">HT_Frühphase_Anker!AM28+HT_Frühphase_Anker!AM34</f>
        <v>#VALUE!</v>
      </c>
      <c r="D12" s="272" t="e">
        <f aca="false">HT_Frühphase_Anker!AN28+HT_Frühphase_Anker!AN34</f>
        <v>#VALUE!</v>
      </c>
      <c r="E12" s="272" t="e">
        <f aca="false">HT_Frühphase_Anker!AO28+HT_Frühphase_Anker!AO34</f>
        <v>#VALUE!</v>
      </c>
      <c r="F12" s="86" t="e">
        <f aca="false">HT_Frühphase_Anker!AP28+HT_Frühphase_Anker!AP34</f>
        <v>#VALUE!</v>
      </c>
      <c r="G12" s="88" t="e">
        <f aca="false">SUM(B12:F12)</f>
        <v>#VALUE!</v>
      </c>
      <c r="H12" s="155" t="e">
        <f aca="false">IF($G$14&lt;&gt;0,G12/$G$14,0)</f>
        <v>#VALUE!</v>
      </c>
    </row>
    <row r="13" s="57" customFormat="true" ht="13.5" hidden="false" customHeight="false" outlineLevel="0" collapsed="false">
      <c r="A13" s="851" t="s">
        <v>382</v>
      </c>
      <c r="B13" s="283" t="e">
        <f aca="false">HT_Frühphase_Anker!AL29+HT_Frühphase_Anker!AL35</f>
        <v>#VALUE!</v>
      </c>
      <c r="C13" s="284" t="e">
        <f aca="false">HT_Frühphase_Anker!AM29+HT_Frühphase_Anker!AM35</f>
        <v>#VALUE!</v>
      </c>
      <c r="D13" s="284" t="e">
        <f aca="false">HT_Frühphase_Anker!AN29+HT_Frühphase_Anker!AN35</f>
        <v>#VALUE!</v>
      </c>
      <c r="E13" s="284" t="e">
        <f aca="false">HT_Frühphase_Anker!AO29+HT_Frühphase_Anker!AO35</f>
        <v>#VALUE!</v>
      </c>
      <c r="F13" s="285" t="e">
        <f aca="false">HT_Frühphase_Anker!AP29+HT_Frühphase_Anker!AP35</f>
        <v>#VALUE!</v>
      </c>
      <c r="G13" s="586" t="e">
        <f aca="false">SUM(B13:F13)</f>
        <v>#VALUE!</v>
      </c>
      <c r="H13" s="222" t="e">
        <f aca="false">IF($G$14&lt;&gt;0,G13/$G$14,0)</f>
        <v>#VALUE!</v>
      </c>
    </row>
    <row r="14" s="57" customFormat="true" ht="13.5" hidden="false" customHeight="false" outlineLevel="0" collapsed="false">
      <c r="A14" s="852" t="s">
        <v>378</v>
      </c>
      <c r="B14" s="576" t="e">
        <f aca="false">SUM(B10:B13)</f>
        <v>#VALUE!</v>
      </c>
      <c r="C14" s="577" t="e">
        <f aca="false">SUM(C10:C13)</f>
        <v>#VALUE!</v>
      </c>
      <c r="D14" s="577" t="e">
        <f aca="false">SUM(D10:D13)</f>
        <v>#VALUE!</v>
      </c>
      <c r="E14" s="577" t="e">
        <f aca="false">SUM(E10:E13)</f>
        <v>#VALUE!</v>
      </c>
      <c r="F14" s="578" t="e">
        <f aca="false">SUM(F10:F13)</f>
        <v>#VALUE!</v>
      </c>
      <c r="G14" s="853" t="e">
        <f aca="false">SUM(G10:G13)</f>
        <v>#VALUE!</v>
      </c>
      <c r="H14" s="854" t="e">
        <f aca="false">SUM(H10:H13)</f>
        <v>#VALUE!</v>
      </c>
    </row>
    <row r="15" s="57" customFormat="true" ht="13.5" hidden="false" customHeight="false" outlineLevel="0" collapsed="false"/>
    <row r="16" s="57" customFormat="true" ht="13.5" hidden="false" customHeight="false" outlineLevel="0" collapsed="false">
      <c r="A16" s="844" t="s">
        <v>412</v>
      </c>
      <c r="B16" s="855" t="e">
        <f aca="false">B9</f>
        <v>#VALUE!</v>
      </c>
      <c r="C16" s="846" t="e">
        <f aca="false">C9</f>
        <v>#VALUE!</v>
      </c>
      <c r="D16" s="846" t="e">
        <f aca="false">D9</f>
        <v>#VALUE!</v>
      </c>
      <c r="E16" s="846" t="e">
        <f aca="false">E9</f>
        <v>#VALUE!</v>
      </c>
      <c r="F16" s="856" t="e">
        <f aca="false">F9</f>
        <v>#VALUE!</v>
      </c>
      <c r="G16" s="857" t="s">
        <v>410</v>
      </c>
      <c r="H16" s="849" t="s">
        <v>411</v>
      </c>
    </row>
    <row r="17" s="126" customFormat="true" ht="12.75" hidden="false" customHeight="false" outlineLevel="0" collapsed="false">
      <c r="A17" s="858" t="s">
        <v>413</v>
      </c>
      <c r="B17" s="859" t="e">
        <f aca="false">B36</f>
        <v>#VALUE!</v>
      </c>
      <c r="C17" s="719" t="e">
        <f aca="false">C36</f>
        <v>#VALUE!</v>
      </c>
      <c r="D17" s="719" t="e">
        <f aca="false">D36</f>
        <v>#VALUE!</v>
      </c>
      <c r="E17" s="719" t="e">
        <f aca="false">E36</f>
        <v>#VALUE!</v>
      </c>
      <c r="F17" s="860" t="e">
        <f aca="false">F36</f>
        <v>#VALUE!</v>
      </c>
      <c r="G17" s="76" t="e">
        <f aca="false">SUM(B17:F17)</f>
        <v>#VALUE!</v>
      </c>
      <c r="H17" s="225" t="e">
        <f aca="false">IF($G$21&lt;&gt;0,G17/$G$21,0)</f>
        <v>#VALUE!</v>
      </c>
    </row>
    <row r="18" s="126" customFormat="true" ht="12.75" hidden="false" customHeight="false" outlineLevel="0" collapsed="false">
      <c r="A18" s="861" t="s">
        <v>414</v>
      </c>
      <c r="B18" s="130" t="e">
        <f aca="false">B37+B53</f>
        <v>#VALUE!</v>
      </c>
      <c r="C18" s="278" t="e">
        <f aca="false">C37+C53</f>
        <v>#VALUE!</v>
      </c>
      <c r="D18" s="278" t="e">
        <f aca="false">D37+D53</f>
        <v>#VALUE!</v>
      </c>
      <c r="E18" s="278" t="e">
        <f aca="false">E37+E53</f>
        <v>#VALUE!</v>
      </c>
      <c r="F18" s="280" t="e">
        <f aca="false">F37+F53</f>
        <v>#VALUE!</v>
      </c>
      <c r="G18" s="84" t="e">
        <f aca="false">G37+G53</f>
        <v>#VALUE!</v>
      </c>
      <c r="H18" s="155" t="e">
        <f aca="false">IF($G$21&lt;&gt;0,G18/$G$21,0)</f>
        <v>#VALUE!</v>
      </c>
    </row>
    <row r="19" s="126" customFormat="true" ht="12.75" hidden="false" customHeight="false" outlineLevel="0" collapsed="false">
      <c r="A19" s="862" t="s">
        <v>415</v>
      </c>
      <c r="B19" s="199" t="e">
        <f aca="false">B17+B18</f>
        <v>#VALUE!</v>
      </c>
      <c r="C19" s="710" t="e">
        <f aca="false">C17+C18</f>
        <v>#VALUE!</v>
      </c>
      <c r="D19" s="710" t="e">
        <f aca="false">D17+D18</f>
        <v>#VALUE!</v>
      </c>
      <c r="E19" s="710" t="e">
        <f aca="false">E17+E18</f>
        <v>#VALUE!</v>
      </c>
      <c r="F19" s="95" t="e">
        <f aca="false">F17+F18</f>
        <v>#VALUE!</v>
      </c>
      <c r="G19" s="94" t="e">
        <f aca="false">G17+G18</f>
        <v>#VALUE!</v>
      </c>
      <c r="H19" s="155" t="e">
        <f aca="false">IF($G$21&lt;&gt;0,G19/$G$21,0)</f>
        <v>#VALUE!</v>
      </c>
    </row>
    <row r="20" s="126" customFormat="true" ht="13.5" hidden="false" customHeight="false" outlineLevel="0" collapsed="false">
      <c r="A20" s="863" t="s">
        <v>416</v>
      </c>
      <c r="B20" s="864" t="e">
        <f aca="false">B21-B19</f>
        <v>#VALUE!</v>
      </c>
      <c r="C20" s="865" t="e">
        <f aca="false">C21-C19</f>
        <v>#VALUE!</v>
      </c>
      <c r="D20" s="865" t="e">
        <f aca="false">D21-D19</f>
        <v>#VALUE!</v>
      </c>
      <c r="E20" s="865" t="e">
        <f aca="false">E21-E19</f>
        <v>#VALUE!</v>
      </c>
      <c r="F20" s="866" t="e">
        <f aca="false">F21-F19</f>
        <v>#VALUE!</v>
      </c>
      <c r="G20" s="867" t="e">
        <f aca="false">G21-G19</f>
        <v>#VALUE!</v>
      </c>
      <c r="H20" s="222" t="e">
        <f aca="false">1-H19</f>
        <v>#VALUE!</v>
      </c>
    </row>
    <row r="21" s="126" customFormat="true" ht="13.5" hidden="false" customHeight="false" outlineLevel="0" collapsed="false">
      <c r="A21" s="868" t="s">
        <v>417</v>
      </c>
      <c r="B21" s="869" t="e">
        <f aca="false">B14</f>
        <v>#VALUE!</v>
      </c>
      <c r="C21" s="870" t="e">
        <f aca="false">C14</f>
        <v>#VALUE!</v>
      </c>
      <c r="D21" s="870" t="e">
        <f aca="false">D14</f>
        <v>#VALUE!</v>
      </c>
      <c r="E21" s="870" t="e">
        <f aca="false">E14</f>
        <v>#VALUE!</v>
      </c>
      <c r="F21" s="871" t="e">
        <f aca="false">F14</f>
        <v>#VALUE!</v>
      </c>
      <c r="G21" s="872" t="e">
        <f aca="false">G14</f>
        <v>#VALUE!</v>
      </c>
      <c r="H21" s="854" t="e">
        <f aca="false">H19+H20</f>
        <v>#VALUE!</v>
      </c>
    </row>
    <row r="22" s="126" customFormat="true" ht="12.75" hidden="false" customHeight="false" outlineLevel="0" collapsed="false"/>
    <row r="23" s="126" customFormat="true" ht="12.75" hidden="false" customHeight="false" outlineLevel="0" collapsed="false">
      <c r="A23" s="873" t="s">
        <v>418</v>
      </c>
    </row>
    <row r="24" s="126" customFormat="true" ht="12.75" hidden="false" customHeight="false" outlineLevel="0" collapsed="false"/>
    <row r="25" customFormat="false" ht="15" hidden="false" customHeight="false" outlineLevel="0" collapsed="false">
      <c r="A25" s="843" t="s">
        <v>419</v>
      </c>
    </row>
    <row r="26" customFormat="false" ht="15" hidden="false" customHeight="false" outlineLevel="0" collapsed="false">
      <c r="A26" s="0" t="str">
        <f aca="false">"Zeitraum vom "&amp;TEXT(Datum_FP1_Beginn,"TT.MM.JJJJ")&amp;" bis "&amp;TEXT(Datum_FP1_Ende,"TT.MM.JJJJ")</f>
        <v>Zeitraum vom TT.12.JJJJ bis TT.12.JJJJ</v>
      </c>
    </row>
    <row r="27" customFormat="false" ht="15.75" hidden="false" customHeight="false" outlineLevel="0" collapsed="false"/>
    <row r="28" s="57" customFormat="true" ht="13.5" hidden="false" customHeight="false" outlineLevel="0" collapsed="false">
      <c r="A28" s="844" t="s">
        <v>409</v>
      </c>
      <c r="B28" s="845" t="e">
        <f aca="false">B9</f>
        <v>#VALUE!</v>
      </c>
      <c r="C28" s="846" t="e">
        <f aca="false">C9</f>
        <v>#VALUE!</v>
      </c>
      <c r="D28" s="846" t="e">
        <f aca="false">D9</f>
        <v>#VALUE!</v>
      </c>
      <c r="E28" s="846" t="e">
        <f aca="false">E9</f>
        <v>#VALUE!</v>
      </c>
      <c r="F28" s="847" t="e">
        <f aca="false">F9</f>
        <v>#VALUE!</v>
      </c>
      <c r="G28" s="848" t="s">
        <v>410</v>
      </c>
      <c r="H28" s="849" t="s">
        <v>411</v>
      </c>
    </row>
    <row r="29" s="57" customFormat="true" ht="12.75" hidden="false" customHeight="false" outlineLevel="0" collapsed="false">
      <c r="A29" s="850" t="s">
        <v>379</v>
      </c>
      <c r="B29" s="145" t="e">
        <f aca="false">HT_Frühphase_Anker!AL26</f>
        <v>#VALUE!</v>
      </c>
      <c r="C29" s="557" t="e">
        <f aca="false">HT_Frühphase_Anker!AM26</f>
        <v>#VALUE!</v>
      </c>
      <c r="D29" s="557" t="e">
        <f aca="false">HT_Frühphase_Anker!AN26</f>
        <v>#VALUE!</v>
      </c>
      <c r="E29" s="557" t="e">
        <f aca="false">HT_Frühphase_Anker!AO26</f>
        <v>#VALUE!</v>
      </c>
      <c r="F29" s="78" t="e">
        <f aca="false">HT_Frühphase_Anker!AP26</f>
        <v>#VALUE!</v>
      </c>
      <c r="G29" s="357" t="e">
        <f aca="false">SUM(B29:F29)</f>
        <v>#VALUE!</v>
      </c>
      <c r="H29" s="225" t="e">
        <f aca="false">IF($G$33&lt;&gt;0,G29/$G$33,0)</f>
        <v>#VALUE!</v>
      </c>
    </row>
    <row r="30" s="57" customFormat="true" ht="12.75" hidden="false" customHeight="false" outlineLevel="0" collapsed="false">
      <c r="A30" s="750" t="s">
        <v>380</v>
      </c>
      <c r="B30" s="132" t="e">
        <f aca="false">HT_Frühphase_Anker!AL27</f>
        <v>#VALUE!</v>
      </c>
      <c r="C30" s="272" t="e">
        <f aca="false">HT_Frühphase_Anker!AM27</f>
        <v>#VALUE!</v>
      </c>
      <c r="D30" s="272" t="e">
        <f aca="false">HT_Frühphase_Anker!AN27</f>
        <v>#VALUE!</v>
      </c>
      <c r="E30" s="272" t="e">
        <f aca="false">HT_Frühphase_Anker!AO27</f>
        <v>#VALUE!</v>
      </c>
      <c r="F30" s="86" t="e">
        <f aca="false">HT_Frühphase_Anker!AP27</f>
        <v>#VALUE!</v>
      </c>
      <c r="G30" s="88" t="e">
        <f aca="false">SUM(B30:F30)</f>
        <v>#VALUE!</v>
      </c>
      <c r="H30" s="155" t="e">
        <f aca="false">IF($G$33&lt;&gt;0,G30/$G$33,0)</f>
        <v>#VALUE!</v>
      </c>
    </row>
    <row r="31" s="57" customFormat="true" ht="12.75" hidden="false" customHeight="false" outlineLevel="0" collapsed="false">
      <c r="A31" s="750" t="s">
        <v>381</v>
      </c>
      <c r="B31" s="132" t="e">
        <f aca="false">HT_Frühphase_Anker!AL28</f>
        <v>#VALUE!</v>
      </c>
      <c r="C31" s="272" t="e">
        <f aca="false">HT_Frühphase_Anker!AM28</f>
        <v>#VALUE!</v>
      </c>
      <c r="D31" s="272" t="e">
        <f aca="false">HT_Frühphase_Anker!AN28</f>
        <v>#VALUE!</v>
      </c>
      <c r="E31" s="272" t="e">
        <f aca="false">HT_Frühphase_Anker!AO28</f>
        <v>#VALUE!</v>
      </c>
      <c r="F31" s="86" t="e">
        <f aca="false">HT_Frühphase_Anker!AP28</f>
        <v>#VALUE!</v>
      </c>
      <c r="G31" s="88" t="e">
        <f aca="false">SUM(B31:F31)</f>
        <v>#VALUE!</v>
      </c>
      <c r="H31" s="155" t="e">
        <f aca="false">IF($G$33&lt;&gt;0,G31/$G$33,0)</f>
        <v>#VALUE!</v>
      </c>
    </row>
    <row r="32" s="57" customFormat="true" ht="13.5" hidden="false" customHeight="false" outlineLevel="0" collapsed="false">
      <c r="A32" s="851" t="s">
        <v>382</v>
      </c>
      <c r="B32" s="283" t="e">
        <f aca="false">HT_Frühphase_Anker!AL29</f>
        <v>#VALUE!</v>
      </c>
      <c r="C32" s="284" t="e">
        <f aca="false">HT_Frühphase_Anker!AM29</f>
        <v>#VALUE!</v>
      </c>
      <c r="D32" s="284" t="e">
        <f aca="false">HT_Frühphase_Anker!AN29</f>
        <v>#VALUE!</v>
      </c>
      <c r="E32" s="284" t="e">
        <f aca="false">HT_Frühphase_Anker!AO29</f>
        <v>#VALUE!</v>
      </c>
      <c r="F32" s="285" t="e">
        <f aca="false">HT_Frühphase_Anker!AP29</f>
        <v>#VALUE!</v>
      </c>
      <c r="G32" s="586" t="e">
        <f aca="false">SUM(B32:F32)</f>
        <v>#VALUE!</v>
      </c>
      <c r="H32" s="222" t="e">
        <f aca="false">IF($G$33&lt;&gt;0,G32/$G$33,0)</f>
        <v>#VALUE!</v>
      </c>
    </row>
    <row r="33" s="57" customFormat="true" ht="13.5" hidden="false" customHeight="false" outlineLevel="0" collapsed="false">
      <c r="A33" s="852" t="s">
        <v>378</v>
      </c>
      <c r="B33" s="576" t="e">
        <f aca="false">SUM(B29:B32)</f>
        <v>#VALUE!</v>
      </c>
      <c r="C33" s="577" t="e">
        <f aca="false">SUM(C29:C32)</f>
        <v>#VALUE!</v>
      </c>
      <c r="D33" s="577" t="e">
        <f aca="false">SUM(D29:D32)</f>
        <v>#VALUE!</v>
      </c>
      <c r="E33" s="577" t="e">
        <f aca="false">SUM(E29:E32)</f>
        <v>#VALUE!</v>
      </c>
      <c r="F33" s="578" t="e">
        <f aca="false">SUM(F29:F32)</f>
        <v>#VALUE!</v>
      </c>
      <c r="G33" s="853" t="e">
        <f aca="false">SUM(G29:G32)</f>
        <v>#VALUE!</v>
      </c>
      <c r="H33" s="854" t="e">
        <f aca="false">SUM(H29:H32)</f>
        <v>#VALUE!</v>
      </c>
    </row>
    <row r="34" s="57" customFormat="true" ht="13.5" hidden="false" customHeight="false" outlineLevel="0" collapsed="false"/>
    <row r="35" s="57" customFormat="true" ht="13.5" hidden="false" customHeight="false" outlineLevel="0" collapsed="false">
      <c r="A35" s="844" t="s">
        <v>412</v>
      </c>
      <c r="B35" s="855" t="e">
        <f aca="false">B28</f>
        <v>#VALUE!</v>
      </c>
      <c r="C35" s="846" t="e">
        <f aca="false">C28</f>
        <v>#VALUE!</v>
      </c>
      <c r="D35" s="846" t="e">
        <f aca="false">D28</f>
        <v>#VALUE!</v>
      </c>
      <c r="E35" s="846" t="e">
        <f aca="false">E28</f>
        <v>#VALUE!</v>
      </c>
      <c r="F35" s="856" t="e">
        <f aca="false">F28</f>
        <v>#VALUE!</v>
      </c>
      <c r="G35" s="857" t="s">
        <v>410</v>
      </c>
      <c r="H35" s="849" t="s">
        <v>411</v>
      </c>
    </row>
    <row r="36" s="126" customFormat="true" ht="12.75" hidden="false" customHeight="false" outlineLevel="0" collapsed="false">
      <c r="A36" s="858" t="s">
        <v>413</v>
      </c>
      <c r="B36" s="859" t="e">
        <f aca="false">ROUND(B33*H36,2)</f>
        <v>#VALUE!</v>
      </c>
      <c r="C36" s="719" t="e">
        <f aca="false">G36-B36-D36-E36-F36</f>
        <v>#VALUE!</v>
      </c>
      <c r="D36" s="719" t="e">
        <f aca="false">ROUND(D33*H36,2)</f>
        <v>#VALUE!</v>
      </c>
      <c r="E36" s="719" t="e">
        <f aca="false">ROUND(E33*H36,2)</f>
        <v>#VALUE!</v>
      </c>
      <c r="F36" s="860" t="e">
        <f aca="false">ROUND(F33*H36,2)</f>
        <v>#VALUE!</v>
      </c>
      <c r="G36" s="76" t="e">
        <f aca="false">ROUND(G38*Anteil_Zuschuss_Frühphase_1,2)</f>
        <v>#VALUE!</v>
      </c>
      <c r="H36" s="225" t="e">
        <f aca="false">IF($G$40&lt;&gt;0,G36/$G$40,0)</f>
        <v>#VALUE!</v>
      </c>
    </row>
    <row r="37" s="126" customFormat="true" ht="12.75" hidden="false" customHeight="false" outlineLevel="0" collapsed="false">
      <c r="A37" s="861" t="s">
        <v>414</v>
      </c>
      <c r="B37" s="130" t="e">
        <f aca="false">B38-B36</f>
        <v>#VALUE!</v>
      </c>
      <c r="C37" s="278" t="e">
        <f aca="false">C38-C36</f>
        <v>#VALUE!</v>
      </c>
      <c r="D37" s="278" t="e">
        <f aca="false">D38-D36</f>
        <v>#VALUE!</v>
      </c>
      <c r="E37" s="278" t="e">
        <f aca="false">E38-E36</f>
        <v>#VALUE!</v>
      </c>
      <c r="F37" s="280" t="e">
        <f aca="false">F38-F36</f>
        <v>#VALUE!</v>
      </c>
      <c r="G37" s="84" t="e">
        <f aca="false">G38-G36</f>
        <v>#VALUE!</v>
      </c>
      <c r="H37" s="155" t="e">
        <f aca="false">IF($G$40&lt;&gt;0,G37/$G$40,0)</f>
        <v>#VALUE!</v>
      </c>
    </row>
    <row r="38" s="126" customFormat="true" ht="12.75" hidden="false" customHeight="false" outlineLevel="0" collapsed="false">
      <c r="A38" s="862" t="s">
        <v>415</v>
      </c>
      <c r="B38" s="199" t="e">
        <f aca="false">ROUND(B33*H38,2)</f>
        <v>#VALUE!</v>
      </c>
      <c r="C38" s="710" t="e">
        <f aca="false">G38-B38-D38-E38-F38</f>
        <v>#VALUE!</v>
      </c>
      <c r="D38" s="710" t="e">
        <f aca="false">ROUND(D33*H38,2)</f>
        <v>#VALUE!</v>
      </c>
      <c r="E38" s="710" t="e">
        <f aca="false">ROUND(E33*H38,2)</f>
        <v>#VALUE!</v>
      </c>
      <c r="F38" s="95" t="e">
        <f aca="false">ROUND(F33*H38,2)</f>
        <v>#VALUE!</v>
      </c>
      <c r="G38" s="94" t="e">
        <f aca="false">IF(G33*(1-Eigenanteil_Frühphase_1)&lt;Höchstbetrag_Frühphase_1,ROUNDDOWN((G33*(1-Eigenanteil_Frühphase_1))/10000,0)*10000,Höchstbetrag_Frühphase_1)</f>
        <v>#VALUE!</v>
      </c>
      <c r="H38" s="155" t="e">
        <f aca="false">IF($G$40&lt;&gt;0,G38/$G$40,0)</f>
        <v>#VALUE!</v>
      </c>
    </row>
    <row r="39" s="126" customFormat="true" ht="13.5" hidden="false" customHeight="false" outlineLevel="0" collapsed="false">
      <c r="A39" s="863" t="s">
        <v>416</v>
      </c>
      <c r="B39" s="864" t="e">
        <f aca="false">B40-B38</f>
        <v>#VALUE!</v>
      </c>
      <c r="C39" s="865" t="e">
        <f aca="false">C40-C38</f>
        <v>#VALUE!</v>
      </c>
      <c r="D39" s="865" t="e">
        <f aca="false">D40-D38</f>
        <v>#VALUE!</v>
      </c>
      <c r="E39" s="865" t="e">
        <f aca="false">E40-E38</f>
        <v>#VALUE!</v>
      </c>
      <c r="F39" s="866" t="e">
        <f aca="false">F40-F38</f>
        <v>#VALUE!</v>
      </c>
      <c r="G39" s="867" t="e">
        <f aca="false">G33-G38</f>
        <v>#VALUE!</v>
      </c>
      <c r="H39" s="222" t="e">
        <f aca="false">1-H38</f>
        <v>#VALUE!</v>
      </c>
    </row>
    <row r="40" s="126" customFormat="true" ht="13.5" hidden="false" customHeight="false" outlineLevel="0" collapsed="false">
      <c r="A40" s="868" t="s">
        <v>417</v>
      </c>
      <c r="B40" s="869" t="e">
        <f aca="false">B33</f>
        <v>#VALUE!</v>
      </c>
      <c r="C40" s="870" t="e">
        <f aca="false">C33</f>
        <v>#VALUE!</v>
      </c>
      <c r="D40" s="870" t="e">
        <f aca="false">D33</f>
        <v>#VALUE!</v>
      </c>
      <c r="E40" s="870" t="e">
        <f aca="false">E33</f>
        <v>#VALUE!</v>
      </c>
      <c r="F40" s="871" t="e">
        <f aca="false">F33</f>
        <v>#VALUE!</v>
      </c>
      <c r="G40" s="872" t="e">
        <f aca="false">G38+G39</f>
        <v>#VALUE!</v>
      </c>
      <c r="H40" s="854" t="e">
        <f aca="false">H38+H39</f>
        <v>#VALUE!</v>
      </c>
    </row>
    <row r="41" customFormat="false" ht="15" hidden="false" customHeight="false" outlineLevel="0" collapsed="false">
      <c r="J41" s="874"/>
    </row>
    <row r="42" customFormat="false" ht="15" hidden="false" customHeight="false" outlineLevel="0" collapsed="false">
      <c r="A42" s="843" t="s">
        <v>420</v>
      </c>
      <c r="J42" s="874"/>
    </row>
    <row r="43" customFormat="false" ht="15" hidden="false" customHeight="false" outlineLevel="0" collapsed="false">
      <c r="A43" s="0" t="str">
        <f aca="false">"Zeitraum vom "&amp;TEXT(Datum_FP2_Beginn,"TT.MM.JJJJ")&amp;" bis "&amp;TEXT(Datum_FP2_Ende,"TT.MM.JJJJ")</f>
        <v>Zeitraum vom TT.12.JJJJ bis TT.12.JJJJ</v>
      </c>
      <c r="J43" s="874"/>
    </row>
    <row r="44" customFormat="false" ht="15.75" hidden="false" customHeight="false" outlineLevel="0" collapsed="false">
      <c r="J44" s="874"/>
    </row>
    <row r="45" s="57" customFormat="true" ht="13.5" hidden="false" customHeight="false" outlineLevel="0" collapsed="false">
      <c r="A45" s="844" t="s">
        <v>409</v>
      </c>
      <c r="B45" s="845" t="e">
        <f aca="false">B9</f>
        <v>#VALUE!</v>
      </c>
      <c r="C45" s="846" t="e">
        <f aca="false">C9</f>
        <v>#VALUE!</v>
      </c>
      <c r="D45" s="846" t="e">
        <f aca="false">D9</f>
        <v>#VALUE!</v>
      </c>
      <c r="E45" s="846" t="e">
        <f aca="false">E9</f>
        <v>#VALUE!</v>
      </c>
      <c r="F45" s="847" t="e">
        <f aca="false">F9</f>
        <v>#VALUE!</v>
      </c>
      <c r="G45" s="848" t="s">
        <v>410</v>
      </c>
      <c r="H45" s="849" t="s">
        <v>411</v>
      </c>
      <c r="J45" s="126"/>
    </row>
    <row r="46" s="57" customFormat="true" ht="12.75" hidden="false" customHeight="false" outlineLevel="0" collapsed="false">
      <c r="A46" s="850" t="s">
        <v>379</v>
      </c>
      <c r="B46" s="145" t="e">
        <f aca="false">HT_Frühphase_Anker!AL32</f>
        <v>#VALUE!</v>
      </c>
      <c r="C46" s="557" t="e">
        <f aca="false">HT_Frühphase_Anker!AM32</f>
        <v>#VALUE!</v>
      </c>
      <c r="D46" s="557" t="e">
        <f aca="false">HT_Frühphase_Anker!AN32</f>
        <v>#VALUE!</v>
      </c>
      <c r="E46" s="557" t="e">
        <f aca="false">HT_Frühphase_Anker!AO32</f>
        <v>#VALUE!</v>
      </c>
      <c r="F46" s="78" t="e">
        <f aca="false">HT_Frühphase_Anker!AP32</f>
        <v>#VALUE!</v>
      </c>
      <c r="G46" s="357" t="e">
        <f aca="false">SUM(B46:F46)</f>
        <v>#VALUE!</v>
      </c>
      <c r="H46" s="225" t="e">
        <f aca="false">IF($G$50&lt;&gt;0,G46/$G$50,0)</f>
        <v>#VALUE!</v>
      </c>
      <c r="J46" s="126"/>
    </row>
    <row r="47" s="57" customFormat="true" ht="12.75" hidden="false" customHeight="false" outlineLevel="0" collapsed="false">
      <c r="A47" s="750" t="s">
        <v>380</v>
      </c>
      <c r="B47" s="132" t="e">
        <f aca="false">HT_Frühphase_Anker!AL33</f>
        <v>#VALUE!</v>
      </c>
      <c r="C47" s="272" t="e">
        <f aca="false">HT_Frühphase_Anker!AM33</f>
        <v>#VALUE!</v>
      </c>
      <c r="D47" s="272" t="e">
        <f aca="false">HT_Frühphase_Anker!AN33</f>
        <v>#VALUE!</v>
      </c>
      <c r="E47" s="272" t="e">
        <f aca="false">HT_Frühphase_Anker!AO33</f>
        <v>#VALUE!</v>
      </c>
      <c r="F47" s="86" t="e">
        <f aca="false">HT_Frühphase_Anker!AP33</f>
        <v>#VALUE!</v>
      </c>
      <c r="G47" s="88" t="e">
        <f aca="false">SUM(B47:F47)</f>
        <v>#VALUE!</v>
      </c>
      <c r="H47" s="155" t="e">
        <f aca="false">IF($G$50&lt;&gt;0,G47/$G$50,0)</f>
        <v>#VALUE!</v>
      </c>
      <c r="J47" s="126"/>
    </row>
    <row r="48" s="57" customFormat="true" ht="12.75" hidden="false" customHeight="false" outlineLevel="0" collapsed="false">
      <c r="A48" s="750" t="s">
        <v>381</v>
      </c>
      <c r="B48" s="132" t="e">
        <f aca="false">HT_Frühphase_Anker!AL34</f>
        <v>#VALUE!</v>
      </c>
      <c r="C48" s="272" t="e">
        <f aca="false">HT_Frühphase_Anker!AM34</f>
        <v>#VALUE!</v>
      </c>
      <c r="D48" s="272" t="e">
        <f aca="false">HT_Frühphase_Anker!AN34</f>
        <v>#VALUE!</v>
      </c>
      <c r="E48" s="272" t="e">
        <f aca="false">HT_Frühphase_Anker!AO34</f>
        <v>#VALUE!</v>
      </c>
      <c r="F48" s="86" t="e">
        <f aca="false">HT_Frühphase_Anker!AP34</f>
        <v>#VALUE!</v>
      </c>
      <c r="G48" s="88" t="e">
        <f aca="false">SUM(B48:F48)</f>
        <v>#VALUE!</v>
      </c>
      <c r="H48" s="155" t="e">
        <f aca="false">IF($G$50&lt;&gt;0,G48/$G$50,0)</f>
        <v>#VALUE!</v>
      </c>
      <c r="J48" s="126"/>
    </row>
    <row r="49" s="57" customFormat="true" ht="13.5" hidden="false" customHeight="false" outlineLevel="0" collapsed="false">
      <c r="A49" s="851" t="s">
        <v>382</v>
      </c>
      <c r="B49" s="283" t="e">
        <f aca="false">HT_Frühphase_Anker!AL35</f>
        <v>#VALUE!</v>
      </c>
      <c r="C49" s="284" t="e">
        <f aca="false">HT_Frühphase_Anker!AM35</f>
        <v>#VALUE!</v>
      </c>
      <c r="D49" s="284" t="e">
        <f aca="false">HT_Frühphase_Anker!AN35</f>
        <v>#VALUE!</v>
      </c>
      <c r="E49" s="284" t="e">
        <f aca="false">HT_Frühphase_Anker!AO35</f>
        <v>#VALUE!</v>
      </c>
      <c r="F49" s="285" t="e">
        <f aca="false">HT_Frühphase_Anker!AP35</f>
        <v>#VALUE!</v>
      </c>
      <c r="G49" s="586" t="e">
        <f aca="false">SUM(B49:F49)</f>
        <v>#VALUE!</v>
      </c>
      <c r="H49" s="222" t="e">
        <f aca="false">IF($G$50&lt;&gt;0,G49/$G$50,0)</f>
        <v>#VALUE!</v>
      </c>
      <c r="J49" s="126"/>
    </row>
    <row r="50" s="57" customFormat="true" ht="13.5" hidden="false" customHeight="false" outlineLevel="0" collapsed="false">
      <c r="A50" s="852" t="s">
        <v>378</v>
      </c>
      <c r="B50" s="576" t="e">
        <f aca="false">SUM(B46:B49)</f>
        <v>#VALUE!</v>
      </c>
      <c r="C50" s="577" t="e">
        <f aca="false">SUM(C46:C49)</f>
        <v>#VALUE!</v>
      </c>
      <c r="D50" s="577" t="e">
        <f aca="false">SUM(D46:D49)</f>
        <v>#VALUE!</v>
      </c>
      <c r="E50" s="577" t="e">
        <f aca="false">SUM(E46:E49)</f>
        <v>#VALUE!</v>
      </c>
      <c r="F50" s="578" t="e">
        <f aca="false">SUM(F46:F49)</f>
        <v>#VALUE!</v>
      </c>
      <c r="G50" s="853" t="e">
        <f aca="false">SUM(G46:G49)</f>
        <v>#VALUE!</v>
      </c>
      <c r="H50" s="854" t="e">
        <f aca="false">SUM(H46:H49)</f>
        <v>#VALUE!</v>
      </c>
      <c r="J50" s="126"/>
    </row>
    <row r="51" s="57" customFormat="true" ht="13.5" hidden="false" customHeight="false" outlineLevel="0" collapsed="false">
      <c r="J51" s="126"/>
    </row>
    <row r="52" s="57" customFormat="true" ht="13.5" hidden="false" customHeight="false" outlineLevel="0" collapsed="false">
      <c r="A52" s="844" t="s">
        <v>412</v>
      </c>
      <c r="B52" s="855" t="e">
        <f aca="false">B45</f>
        <v>#VALUE!</v>
      </c>
      <c r="C52" s="846" t="e">
        <f aca="false">C45</f>
        <v>#VALUE!</v>
      </c>
      <c r="D52" s="846" t="e">
        <f aca="false">D45</f>
        <v>#VALUE!</v>
      </c>
      <c r="E52" s="846" t="e">
        <f aca="false">E45</f>
        <v>#VALUE!</v>
      </c>
      <c r="F52" s="856" t="e">
        <f aca="false">F45</f>
        <v>#VALUE!</v>
      </c>
      <c r="G52" s="857" t="s">
        <v>410</v>
      </c>
      <c r="H52" s="849" t="s">
        <v>411</v>
      </c>
      <c r="J52" s="126"/>
    </row>
    <row r="53" s="126" customFormat="true" ht="12.75" hidden="false" customHeight="false" outlineLevel="0" collapsed="false">
      <c r="A53" s="858" t="s">
        <v>414</v>
      </c>
      <c r="B53" s="859" t="e">
        <f aca="false">ROUND(B50*$H$53,2)</f>
        <v>#VALUE!</v>
      </c>
      <c r="C53" s="859" t="e">
        <f aca="false">ROUND(C50*$H$53,2)</f>
        <v>#VALUE!</v>
      </c>
      <c r="D53" s="719" t="e">
        <f aca="false">G53-SUM(B53:C53)-SUM(E53:F53)</f>
        <v>#VALUE!</v>
      </c>
      <c r="E53" s="859" t="e">
        <f aca="false">ROUND(E50*$H$53,2)</f>
        <v>#VALUE!</v>
      </c>
      <c r="F53" s="859" t="e">
        <f aca="false">ROUND(F50*$H$53,2)</f>
        <v>#VALUE!</v>
      </c>
      <c r="G53" s="76" t="e">
        <f aca="false">IF(G50*(1-Eigenanteil_Frühphase_2)&lt;Höchstbetrag_Frühphase_2-G38,ROUNDDOWN((G50*(1-Eigenanteil_Frühphase_2))/10000,0)*10000,Höchstbetrag_Frühphase_2-G38)</f>
        <v>#VALUE!</v>
      </c>
      <c r="H53" s="875" t="e">
        <f aca="false">IF(G55&lt;&gt;0,G53/G55,0)</f>
        <v>#VALUE!</v>
      </c>
    </row>
    <row r="54" s="126" customFormat="true" ht="13.5" hidden="false" customHeight="false" outlineLevel="0" collapsed="false">
      <c r="A54" s="863" t="s">
        <v>416</v>
      </c>
      <c r="B54" s="864" t="e">
        <f aca="false">B55-B53</f>
        <v>#VALUE!</v>
      </c>
      <c r="C54" s="865" t="e">
        <f aca="false">C55-C53</f>
        <v>#VALUE!</v>
      </c>
      <c r="D54" s="865" t="e">
        <f aca="false">D55-D53</f>
        <v>#VALUE!</v>
      </c>
      <c r="E54" s="865" t="e">
        <f aca="false">E55-E53</f>
        <v>#VALUE!</v>
      </c>
      <c r="F54" s="866" t="e">
        <f aca="false">F55-F53</f>
        <v>#VALUE!</v>
      </c>
      <c r="G54" s="867" t="e">
        <f aca="false">G55-G53</f>
        <v>#VALUE!</v>
      </c>
      <c r="H54" s="782" t="e">
        <f aca="false">1-H53</f>
        <v>#VALUE!</v>
      </c>
    </row>
    <row r="55" s="126" customFormat="true" ht="13.5" hidden="false" customHeight="false" outlineLevel="0" collapsed="false">
      <c r="A55" s="868" t="s">
        <v>417</v>
      </c>
      <c r="B55" s="869" t="e">
        <f aca="false">B50</f>
        <v>#VALUE!</v>
      </c>
      <c r="C55" s="870" t="e">
        <f aca="false">C50</f>
        <v>#VALUE!</v>
      </c>
      <c r="D55" s="870" t="e">
        <f aca="false">D50</f>
        <v>#VALUE!</v>
      </c>
      <c r="E55" s="870" t="e">
        <f aca="false">E50</f>
        <v>#VALUE!</v>
      </c>
      <c r="F55" s="871" t="e">
        <f aca="false">F50</f>
        <v>#VALUE!</v>
      </c>
      <c r="G55" s="872" t="e">
        <f aca="false">G50</f>
        <v>#VALUE!</v>
      </c>
      <c r="H55" s="876" t="e">
        <f aca="false">H50</f>
        <v>#VALUE!</v>
      </c>
    </row>
    <row r="56" customFormat="false" ht="15" hidden="false" customHeight="false" outlineLevel="0" collapsed="false">
      <c r="J56" s="874"/>
    </row>
  </sheetData>
  <sheetProtection sheet="true" password="b210"/>
  <dataValidations count="1">
    <dataValidation allowBlank="true" error="In diese Zelle keine Werte eingeben." errorStyle="stop" operator="between" showDropDown="false" showErrorMessage="true" showInputMessage="false" sqref="A6 A17:A21 A25 A36:A40 A42 A53:A55" type="none">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10.96484375" defaultRowHeight="15" zeroHeight="false" outlineLevelRow="0" outlineLevelCol="0"/>
  <cols>
    <col collapsed="false" customWidth="true" hidden="false" outlineLevel="0" max="1" min="1" style="0" width="52.14"/>
    <col collapsed="false" customWidth="true" hidden="false" outlineLevel="0" max="2" min="2" style="0" width="12.28"/>
    <col collapsed="false" customWidth="true" hidden="false" outlineLevel="0" max="7" min="7" style="0" width="16.56"/>
  </cols>
  <sheetData>
    <row r="1" s="57" customFormat="true" ht="15.75" hidden="false" customHeight="false" outlineLevel="0" collapsed="false">
      <c r="A1" s="58" t="s">
        <v>2</v>
      </c>
      <c r="B1" s="58" t="n">
        <f aca="false">Name</f>
        <v>0</v>
      </c>
    </row>
    <row r="2" s="57" customFormat="true" ht="15.75" hidden="false" customHeight="false" outlineLevel="0" collapsed="false">
      <c r="A2" s="58" t="str">
        <f aca="false">IF(AND(Antragsnummer&lt;&gt;"",PV_Nummer&lt;&gt;""),"Antragsnummern:","Antragsnummer:")</f>
        <v>Antragsnummer:</v>
      </c>
      <c r="B2" s="59" t="n">
        <f aca="false">IF(AND(PV_Nummer&lt;&gt;"",Antragsnummer&lt;&gt;""),PV_Nummer&amp;" / "&amp;Antragsnummer,IF(Antragsnummer="",PV_Nummer,Antragsnummer))</f>
        <v>0</v>
      </c>
    </row>
    <row r="3" s="57" customFormat="true" ht="12.75" hidden="false" customHeight="false" outlineLevel="0" collapsed="false">
      <c r="F3" s="236"/>
    </row>
    <row r="4" s="57" customFormat="true" ht="15.75" hidden="false" customHeight="false" outlineLevel="0" collapsed="false">
      <c r="A4" s="60" t="s">
        <v>421</v>
      </c>
      <c r="F4" s="236"/>
    </row>
    <row r="5" s="57" customFormat="true" ht="12.75" hidden="false" customHeight="false" outlineLevel="0" collapsed="false"/>
    <row r="6" s="57" customFormat="true" ht="12.75" hidden="false" customHeight="false" outlineLevel="0" collapsed="false">
      <c r="A6" s="126" t="e">
        <f aca="false">"Zeitraum vom "&amp;TEXT('Angaben zum Unternehmen'!B21,"TT.MM.JJJJ")&amp;" bis "&amp;TEXT(DATE(YEAR('Plan - sonstige Ausgaben'!Y7),MONTH('Plan - sonstige Ausgaben'!Y7)+37,0),"TT.MM.JJJJ")</f>
        <v>#VALUE!</v>
      </c>
      <c r="C6" s="236"/>
    </row>
    <row r="7" s="57" customFormat="true" ht="13.5" hidden="false" customHeight="false" outlineLevel="0" collapsed="false"/>
    <row r="8" s="57" customFormat="true" ht="13.5" hidden="false" customHeight="false" outlineLevel="0" collapsed="false">
      <c r="A8" s="844" t="s">
        <v>409</v>
      </c>
      <c r="B8" s="855" t="e">
        <f aca="false">HT_Frühphase_Anker!AL6</f>
        <v>#VALUE!</v>
      </c>
      <c r="C8" s="855" t="e">
        <f aca="false">HT_Frühphase_Anker!AM6</f>
        <v>#VALUE!</v>
      </c>
      <c r="D8" s="855" t="e">
        <f aca="false">HT_Frühphase_Anker!AN6</f>
        <v>#VALUE!</v>
      </c>
      <c r="E8" s="855" t="e">
        <f aca="false">HT_Frühphase_Anker!AO6</f>
        <v>#VALUE!</v>
      </c>
      <c r="F8" s="855" t="e">
        <f aca="false">HT_Frühphase_Anker!AP6</f>
        <v>#VALUE!</v>
      </c>
      <c r="G8" s="857" t="s">
        <v>410</v>
      </c>
      <c r="H8" s="849" t="s">
        <v>411</v>
      </c>
    </row>
    <row r="9" s="57" customFormat="true" ht="12.75" hidden="false" customHeight="false" outlineLevel="0" collapsed="false">
      <c r="A9" s="877" t="s">
        <v>379</v>
      </c>
      <c r="B9" s="145" t="n">
        <f aca="false">'Plan - Personalausgaben'!AL188</f>
        <v>0</v>
      </c>
      <c r="C9" s="557" t="n">
        <f aca="false">'Plan - Personalausgaben'!AM188</f>
        <v>0</v>
      </c>
      <c r="D9" s="557" t="n">
        <f aca="false">'Plan - Personalausgaben'!AN188</f>
        <v>0</v>
      </c>
      <c r="E9" s="557" t="n">
        <f aca="false">'Plan - Personalausgaben'!AO188</f>
        <v>0</v>
      </c>
      <c r="F9" s="78" t="n">
        <f aca="false">'Plan - Personalausgaben'!AP188</f>
        <v>0</v>
      </c>
      <c r="G9" s="146" t="n">
        <f aca="false">SUM(B9:F9)</f>
        <v>0</v>
      </c>
      <c r="H9" s="225" t="n">
        <f aca="false">1-SUM(H10:H12)</f>
        <v>1</v>
      </c>
    </row>
    <row r="10" s="57" customFormat="true" ht="12.75" hidden="false" customHeight="false" outlineLevel="0" collapsed="false">
      <c r="A10" s="878" t="s">
        <v>380</v>
      </c>
      <c r="B10" s="132" t="n">
        <f aca="false">'Plan - Investitionen'!AL67</f>
        <v>0</v>
      </c>
      <c r="C10" s="272" t="n">
        <f aca="false">'Plan - Investitionen'!AM67</f>
        <v>0</v>
      </c>
      <c r="D10" s="272" t="n">
        <f aca="false">'Plan - Investitionen'!AN67</f>
        <v>0</v>
      </c>
      <c r="E10" s="272" t="n">
        <f aca="false">'Plan - Investitionen'!AO67</f>
        <v>0</v>
      </c>
      <c r="F10" s="86" t="n">
        <f aca="false">'Plan - Investitionen'!AP67</f>
        <v>0</v>
      </c>
      <c r="G10" s="133" t="n">
        <f aca="false">SUM(B10:F10)</f>
        <v>0</v>
      </c>
      <c r="H10" s="155" t="n">
        <f aca="false">IF($G$13&lt;&gt;0,G10/$G$13,0)</f>
        <v>0</v>
      </c>
    </row>
    <row r="11" s="57" customFormat="true" ht="12.75" hidden="false" customHeight="false" outlineLevel="0" collapsed="false">
      <c r="A11" s="878" t="s">
        <v>381</v>
      </c>
      <c r="B11" s="132" t="n">
        <f aca="false">'Plan - Betriebsausgaben'!AL32</f>
        <v>0</v>
      </c>
      <c r="C11" s="272" t="n">
        <f aca="false">'Plan - Betriebsausgaben'!AM32</f>
        <v>0</v>
      </c>
      <c r="D11" s="272" t="n">
        <f aca="false">'Plan - Betriebsausgaben'!AN32</f>
        <v>0</v>
      </c>
      <c r="E11" s="272" t="n">
        <f aca="false">'Plan - Betriebsausgaben'!AO32</f>
        <v>0</v>
      </c>
      <c r="F11" s="86" t="n">
        <f aca="false">'Plan - Betriebsausgaben'!AP32</f>
        <v>0</v>
      </c>
      <c r="G11" s="133" t="n">
        <f aca="false">SUM(B11:F11)</f>
        <v>0</v>
      </c>
      <c r="H11" s="155" t="n">
        <f aca="false">IF($G$13&lt;&gt;0,G11/$G$13,0)</f>
        <v>0</v>
      </c>
    </row>
    <row r="12" s="57" customFormat="true" ht="13.5" hidden="false" customHeight="false" outlineLevel="0" collapsed="false">
      <c r="A12" s="879" t="s">
        <v>382</v>
      </c>
      <c r="B12" s="283" t="n">
        <f aca="false">'Plan - sonstige Ausgaben'!AL21</f>
        <v>0</v>
      </c>
      <c r="C12" s="284" t="n">
        <f aca="false">'Plan - sonstige Ausgaben'!AM21</f>
        <v>0</v>
      </c>
      <c r="D12" s="284" t="n">
        <f aca="false">'Plan - sonstige Ausgaben'!AN21</f>
        <v>0</v>
      </c>
      <c r="E12" s="284" t="n">
        <f aca="false">'Plan - sonstige Ausgaben'!AO21</f>
        <v>0</v>
      </c>
      <c r="F12" s="285" t="n">
        <f aca="false">'Plan - sonstige Ausgaben'!AP21</f>
        <v>0</v>
      </c>
      <c r="G12" s="880" t="n">
        <f aca="false">SUM(B12:F12)</f>
        <v>0</v>
      </c>
      <c r="H12" s="222" t="n">
        <f aca="false">IF($G$13&lt;&gt;0,G12/$G$13,0)</f>
        <v>0</v>
      </c>
    </row>
    <row r="13" s="57" customFormat="true" ht="13.5" hidden="false" customHeight="false" outlineLevel="0" collapsed="false">
      <c r="A13" s="852" t="s">
        <v>378</v>
      </c>
      <c r="B13" s="853" t="n">
        <f aca="false">SUM(B9:B12)</f>
        <v>0</v>
      </c>
      <c r="C13" s="577" t="n">
        <f aca="false">SUM(C9:C12)</f>
        <v>0</v>
      </c>
      <c r="D13" s="577" t="n">
        <f aca="false">SUM(D9:D12)</f>
        <v>0</v>
      </c>
      <c r="E13" s="577" t="n">
        <f aca="false">SUM(E9:E12)</f>
        <v>0</v>
      </c>
      <c r="F13" s="881" t="n">
        <f aca="false">SUM(F9:F12)</f>
        <v>0</v>
      </c>
      <c r="G13" s="576" t="n">
        <f aca="false">SUM(G9:G12)</f>
        <v>0</v>
      </c>
      <c r="H13" s="882" t="n">
        <f aca="false">SUM(H9:H12)</f>
        <v>1</v>
      </c>
    </row>
    <row r="14" s="57" customFormat="true" ht="12.75" hidden="false" customHeight="false" outlineLevel="0" collapsed="false"/>
    <row r="15" s="57" customFormat="true" ht="15.75" hidden="false" customHeight="false" outlineLevel="0" collapsed="false">
      <c r="A15" s="60" t="s">
        <v>422</v>
      </c>
    </row>
    <row r="16" s="57" customFormat="true" ht="12.75" hidden="false" customHeight="false" outlineLevel="0" collapsed="false"/>
    <row r="17" s="57" customFormat="true" ht="12.75" hidden="false" customHeight="false" outlineLevel="0" collapsed="false">
      <c r="A17" s="126" t="e">
        <f aca="false">"Zeitraum vom "&amp;TEXT('Angaben zum Unternehmen'!B21,"TT.MM.JJJJ")&amp;" bis "&amp;TEXT(DATE(YEAR('Plan - sonstige Ausgaben'!Y7),MONTH('Plan - sonstige Ausgaben'!Y7)+37,0),"TT.MM.JJJJ")</f>
        <v>#VALUE!</v>
      </c>
      <c r="C17" s="236"/>
    </row>
    <row r="18" s="57" customFormat="true" ht="13.5" hidden="false" customHeight="false" outlineLevel="0" collapsed="false"/>
    <row r="19" s="57" customFormat="true" ht="13.5" hidden="false" customHeight="false" outlineLevel="0" collapsed="false">
      <c r="A19" s="844" t="s">
        <v>409</v>
      </c>
      <c r="B19" s="855" t="e">
        <f aca="false">HT_Frühphase_Anker!AL6</f>
        <v>#VALUE!</v>
      </c>
      <c r="C19" s="855" t="e">
        <f aca="false">HT_Frühphase_Anker!AM6</f>
        <v>#VALUE!</v>
      </c>
      <c r="D19" s="855" t="e">
        <f aca="false">HT_Frühphase_Anker!AN6</f>
        <v>#VALUE!</v>
      </c>
      <c r="E19" s="855" t="e">
        <f aca="false">HT_Frühphase_Anker!AO6</f>
        <v>#VALUE!</v>
      </c>
      <c r="F19" s="855" t="e">
        <f aca="false">HT_Frühphase_Anker!AP6</f>
        <v>#VALUE!</v>
      </c>
      <c r="G19" s="857" t="s">
        <v>410</v>
      </c>
      <c r="H19" s="849" t="s">
        <v>411</v>
      </c>
    </row>
    <row r="20" s="57" customFormat="true" ht="12.75" hidden="false" customHeight="false" outlineLevel="0" collapsed="false">
      <c r="A20" s="877" t="s">
        <v>379</v>
      </c>
      <c r="B20" s="145" t="n">
        <f aca="false">HT_Personalausgaben!AL190</f>
        <v>0</v>
      </c>
      <c r="C20" s="557" t="n">
        <f aca="false">HT_Personalausgaben!AM190</f>
        <v>0</v>
      </c>
      <c r="D20" s="557" t="n">
        <f aca="false">HT_Personalausgaben!AN190</f>
        <v>0</v>
      </c>
      <c r="E20" s="557" t="n">
        <f aca="false">HT_Personalausgaben!AO190</f>
        <v>0</v>
      </c>
      <c r="F20" s="78" t="n">
        <f aca="false">HT_Personalausgaben!AP190</f>
        <v>0</v>
      </c>
      <c r="G20" s="146" t="n">
        <f aca="false">SUM(B20:F20)</f>
        <v>0</v>
      </c>
      <c r="H20" s="225" t="n">
        <f aca="false">1-SUM(H21:H23)</f>
        <v>1</v>
      </c>
    </row>
    <row r="21" s="57" customFormat="true" ht="12.75" hidden="false" customHeight="false" outlineLevel="0" collapsed="false">
      <c r="A21" s="878" t="s">
        <v>380</v>
      </c>
      <c r="B21" s="132" t="n">
        <f aca="false">'Plan - Investitionen'!AL54</f>
        <v>0</v>
      </c>
      <c r="C21" s="272" t="n">
        <f aca="false">'Plan - Investitionen'!AM54</f>
        <v>0</v>
      </c>
      <c r="D21" s="272" t="n">
        <f aca="false">'Plan - Investitionen'!AN54</f>
        <v>0</v>
      </c>
      <c r="E21" s="272" t="n">
        <f aca="false">'Plan - Investitionen'!AO54</f>
        <v>0</v>
      </c>
      <c r="F21" s="86" t="n">
        <f aca="false">'Plan - Investitionen'!AP54</f>
        <v>0</v>
      </c>
      <c r="G21" s="133" t="n">
        <f aca="false">SUM(B21:F21)</f>
        <v>0</v>
      </c>
      <c r="H21" s="155" t="n">
        <f aca="false">IF($G$24&lt;&gt;0,G21/$G$24,0)</f>
        <v>0</v>
      </c>
    </row>
    <row r="22" s="57" customFormat="true" ht="12.75" hidden="false" customHeight="false" outlineLevel="0" collapsed="false">
      <c r="A22" s="878" t="s">
        <v>381</v>
      </c>
      <c r="B22" s="132" t="n">
        <f aca="false">'Plan - Betriebsausgaben'!AL25</f>
        <v>0</v>
      </c>
      <c r="C22" s="272" t="n">
        <f aca="false">'Plan - Betriebsausgaben'!AM25</f>
        <v>0</v>
      </c>
      <c r="D22" s="272" t="n">
        <f aca="false">'Plan - Betriebsausgaben'!AN25</f>
        <v>0</v>
      </c>
      <c r="E22" s="272" t="n">
        <f aca="false">'Plan - Betriebsausgaben'!AO25</f>
        <v>0</v>
      </c>
      <c r="F22" s="86" t="n">
        <f aca="false">'Plan - Betriebsausgaben'!AP25</f>
        <v>0</v>
      </c>
      <c r="G22" s="133" t="n">
        <f aca="false">SUM(B22:F22)</f>
        <v>0</v>
      </c>
      <c r="H22" s="155" t="n">
        <f aca="false">IF($G$24&lt;&gt;0,G22/$G$24,0)</f>
        <v>0</v>
      </c>
    </row>
    <row r="23" s="57" customFormat="true" ht="13.5" hidden="false" customHeight="false" outlineLevel="0" collapsed="false">
      <c r="A23" s="879" t="s">
        <v>382</v>
      </c>
      <c r="B23" s="283" t="n">
        <f aca="false">'Plan - sonstige Ausgaben'!AL9+'Plan - sonstige Ausgaben'!AL17</f>
        <v>0</v>
      </c>
      <c r="C23" s="284" t="n">
        <f aca="false">'Plan - sonstige Ausgaben'!AM9+'Plan - sonstige Ausgaben'!AM17</f>
        <v>0</v>
      </c>
      <c r="D23" s="284" t="n">
        <f aca="false">'Plan - sonstige Ausgaben'!AN9+'Plan - sonstige Ausgaben'!AN17</f>
        <v>0</v>
      </c>
      <c r="E23" s="284" t="n">
        <f aca="false">'Plan - sonstige Ausgaben'!AO9+'Plan - sonstige Ausgaben'!AO17</f>
        <v>0</v>
      </c>
      <c r="F23" s="285" t="n">
        <f aca="false">'Plan - sonstige Ausgaben'!AP9+'Plan - sonstige Ausgaben'!AP17</f>
        <v>0</v>
      </c>
      <c r="G23" s="883" t="n">
        <f aca="false">SUM(B23:F23)</f>
        <v>0</v>
      </c>
      <c r="H23" s="884" t="n">
        <f aca="false">IF($G$24&lt;&gt;0,G23/$G$24,0)</f>
        <v>0</v>
      </c>
    </row>
    <row r="24" s="57" customFormat="true" ht="13.5" hidden="false" customHeight="false" outlineLevel="0" collapsed="false">
      <c r="A24" s="852" t="s">
        <v>378</v>
      </c>
      <c r="B24" s="853" t="n">
        <f aca="false">SUM(B20:B23)</f>
        <v>0</v>
      </c>
      <c r="C24" s="577" t="n">
        <f aca="false">SUM(C20:C23)</f>
        <v>0</v>
      </c>
      <c r="D24" s="577" t="n">
        <f aca="false">SUM(D20:D23)</f>
        <v>0</v>
      </c>
      <c r="E24" s="577" t="n">
        <f aca="false">SUM(E20:E23)</f>
        <v>0</v>
      </c>
      <c r="F24" s="881" t="n">
        <f aca="false">SUM(F20:F23)</f>
        <v>0</v>
      </c>
      <c r="G24" s="550" t="n">
        <f aca="false">SUM(G20:G23)</f>
        <v>0</v>
      </c>
      <c r="H24" s="885" t="n">
        <f aca="false">SUM(H20:H23)</f>
        <v>1</v>
      </c>
    </row>
    <row r="26" s="57" customFormat="true" ht="15.75" hidden="false" customHeight="false" outlineLevel="0" collapsed="false">
      <c r="A26" s="60" t="s">
        <v>423</v>
      </c>
    </row>
    <row r="28" s="57" customFormat="true" ht="12.75" hidden="false" customHeight="false" outlineLevel="0" collapsed="false">
      <c r="A28" s="126" t="str">
        <f aca="false">"Zeitraum vom "&amp;TEXT(Beginn_Ankerprojekt,"TT.MM.JJJJ")&amp;" bis "&amp;TEXT(Ende_Ankerprojekt,"TT.MM.JJJJ")</f>
        <v>Zeitraum vom TT.12.JJJJ bis TT.12.JJJJ</v>
      </c>
    </row>
    <row r="29" s="57" customFormat="true" ht="13.5" hidden="false" customHeight="false" outlineLevel="0" collapsed="false"/>
    <row r="30" s="57" customFormat="true" ht="13.5" hidden="false" customHeight="false" outlineLevel="0" collapsed="false">
      <c r="A30" s="844" t="s">
        <v>409</v>
      </c>
      <c r="B30" s="855" t="e">
        <f aca="false">HT_Frühphase_Anker!AL6</f>
        <v>#VALUE!</v>
      </c>
      <c r="C30" s="846" t="e">
        <f aca="false">HT_Frühphase_Anker!AM6</f>
        <v>#VALUE!</v>
      </c>
      <c r="D30" s="846" t="e">
        <f aca="false">HT_Frühphase_Anker!AN6</f>
        <v>#VALUE!</v>
      </c>
      <c r="E30" s="846" t="e">
        <f aca="false">HT_Frühphase_Anker!AO6</f>
        <v>#VALUE!</v>
      </c>
      <c r="F30" s="856" t="e">
        <f aca="false">HT_Frühphase_Anker!AP6</f>
        <v>#VALUE!</v>
      </c>
      <c r="G30" s="857" t="s">
        <v>410</v>
      </c>
      <c r="H30" s="849" t="s">
        <v>411</v>
      </c>
    </row>
    <row r="31" s="57" customFormat="true" ht="12.75" hidden="false" customHeight="false" outlineLevel="0" collapsed="false">
      <c r="A31" s="579" t="s">
        <v>379</v>
      </c>
      <c r="B31" s="145" t="n">
        <f aca="false">HT_Personalausgaben!AL189</f>
        <v>0</v>
      </c>
      <c r="C31" s="146" t="n">
        <f aca="false">HT_Personalausgaben!AM189</f>
        <v>0</v>
      </c>
      <c r="D31" s="146" t="n">
        <f aca="false">HT_Personalausgaben!AN189</f>
        <v>0</v>
      </c>
      <c r="E31" s="146" t="n">
        <f aca="false">HT_Personalausgaben!AO189</f>
        <v>0</v>
      </c>
      <c r="F31" s="886" t="n">
        <f aca="false">HT_Personalausgaben!AP189</f>
        <v>0</v>
      </c>
      <c r="G31" s="145" t="n">
        <f aca="false">SUM(B31:F31)</f>
        <v>0</v>
      </c>
      <c r="H31" s="225" t="n">
        <f aca="false">1-SUM(H32:H38)</f>
        <v>1</v>
      </c>
    </row>
    <row r="32" s="57" customFormat="true" ht="12.75" hidden="false" customHeight="false" outlineLevel="0" collapsed="false">
      <c r="A32" s="358" t="s">
        <v>424</v>
      </c>
      <c r="B32" s="132" t="n">
        <f aca="false">'Plan - sonstige Ausgaben'!AL18</f>
        <v>0</v>
      </c>
      <c r="C32" s="133" t="n">
        <f aca="false">'Plan - sonstige Ausgaben'!AM18</f>
        <v>0</v>
      </c>
      <c r="D32" s="133" t="n">
        <f aca="false">'Plan - sonstige Ausgaben'!AN18</f>
        <v>0</v>
      </c>
      <c r="E32" s="133" t="n">
        <f aca="false">'Plan - sonstige Ausgaben'!AO18</f>
        <v>0</v>
      </c>
      <c r="F32" s="887" t="n">
        <f aca="false">'Plan - sonstige Ausgaben'!AP18</f>
        <v>0</v>
      </c>
      <c r="G32" s="132" t="n">
        <f aca="false">SUM(B32:F32)</f>
        <v>0</v>
      </c>
      <c r="H32" s="155" t="n">
        <f aca="false">IF($G$39&lt;&gt;0,G32/$G$39,0)</f>
        <v>0</v>
      </c>
    </row>
    <row r="33" s="57" customFormat="true" ht="12.75" hidden="false" customHeight="false" outlineLevel="0" collapsed="false">
      <c r="A33" s="358" t="s">
        <v>425</v>
      </c>
      <c r="B33" s="132" t="n">
        <f aca="false">'Plan - Investitionen'!AL66</f>
        <v>0</v>
      </c>
      <c r="C33" s="133" t="n">
        <f aca="false">'Plan - Investitionen'!AM66</f>
        <v>0</v>
      </c>
      <c r="D33" s="133" t="n">
        <f aca="false">'Plan - Investitionen'!AN66</f>
        <v>0</v>
      </c>
      <c r="E33" s="133" t="n">
        <f aca="false">'Plan - Investitionen'!AO66</f>
        <v>0</v>
      </c>
      <c r="F33" s="887" t="n">
        <f aca="false">'Plan - Investitionen'!AP66</f>
        <v>0</v>
      </c>
      <c r="G33" s="132" t="n">
        <f aca="false">SUM(B33:F33)</f>
        <v>0</v>
      </c>
      <c r="H33" s="155" t="n">
        <f aca="false">IF($G$39&lt;&gt;0,G33/$G$39,0)</f>
        <v>0</v>
      </c>
    </row>
    <row r="34" s="57" customFormat="true" ht="12.75" hidden="false" customHeight="false" outlineLevel="0" collapsed="false">
      <c r="A34" s="358" t="s">
        <v>426</v>
      </c>
      <c r="B34" s="132" t="n">
        <f aca="false">'Plan - Betriebsausgaben'!AL27</f>
        <v>0</v>
      </c>
      <c r="C34" s="133" t="n">
        <f aca="false">'Plan - Betriebsausgaben'!AM27</f>
        <v>0</v>
      </c>
      <c r="D34" s="133" t="n">
        <f aca="false">'Plan - Betriebsausgaben'!AN27</f>
        <v>0</v>
      </c>
      <c r="E34" s="133" t="n">
        <f aca="false">'Plan - Betriebsausgaben'!AO27</f>
        <v>0</v>
      </c>
      <c r="F34" s="887" t="n">
        <f aca="false">'Plan - Betriebsausgaben'!AP27</f>
        <v>0</v>
      </c>
      <c r="G34" s="132" t="n">
        <f aca="false">SUM(B34:F34)</f>
        <v>0</v>
      </c>
      <c r="H34" s="155" t="n">
        <f aca="false">IF($G$39&lt;&gt;0,G34/$G$39,0)</f>
        <v>0</v>
      </c>
    </row>
    <row r="35" s="57" customFormat="true" ht="12.75" hidden="false" customHeight="false" outlineLevel="0" collapsed="false">
      <c r="A35" s="358" t="s">
        <v>397</v>
      </c>
      <c r="B35" s="132" t="n">
        <f aca="false">'Plan - sonstige Ausgaben'!AL10</f>
        <v>0</v>
      </c>
      <c r="C35" s="133" t="n">
        <f aca="false">'Plan - sonstige Ausgaben'!AM10</f>
        <v>0</v>
      </c>
      <c r="D35" s="133" t="n">
        <f aca="false">'Plan - sonstige Ausgaben'!AN10</f>
        <v>0</v>
      </c>
      <c r="E35" s="133" t="n">
        <f aca="false">'Plan - sonstige Ausgaben'!AO10</f>
        <v>0</v>
      </c>
      <c r="F35" s="887" t="n">
        <f aca="false">'Plan - sonstige Ausgaben'!AP10</f>
        <v>0</v>
      </c>
      <c r="G35" s="132" t="n">
        <f aca="false">SUM(B35:F35)</f>
        <v>0</v>
      </c>
      <c r="H35" s="155" t="n">
        <f aca="false">IF($G$39&lt;&gt;0,G35/$G$39,0)</f>
        <v>0</v>
      </c>
    </row>
    <row r="36" s="57" customFormat="true" ht="12.75" hidden="false" customHeight="false" outlineLevel="0" collapsed="false">
      <c r="A36" s="358" t="s">
        <v>427</v>
      </c>
      <c r="B36" s="132" t="n">
        <f aca="false">'Plan - Betriebsausgaben'!AL28</f>
        <v>0</v>
      </c>
      <c r="C36" s="133" t="n">
        <f aca="false">'Plan - Betriebsausgaben'!AM28</f>
        <v>0</v>
      </c>
      <c r="D36" s="133" t="n">
        <f aca="false">'Plan - Betriebsausgaben'!AN28</f>
        <v>0</v>
      </c>
      <c r="E36" s="133" t="n">
        <f aca="false">'Plan - Betriebsausgaben'!AO28</f>
        <v>0</v>
      </c>
      <c r="F36" s="887" t="n">
        <f aca="false">'Plan - Betriebsausgaben'!AP28</f>
        <v>0</v>
      </c>
      <c r="G36" s="132" t="n">
        <f aca="false">SUM(B36:F36)</f>
        <v>0</v>
      </c>
      <c r="H36" s="155" t="n">
        <f aca="false">IF($G$39&lt;&gt;0,G36/$G$39,0)</f>
        <v>0</v>
      </c>
    </row>
    <row r="37" s="57" customFormat="true" ht="12.75" hidden="false" customHeight="false" outlineLevel="0" collapsed="false">
      <c r="A37" s="358" t="s">
        <v>428</v>
      </c>
      <c r="B37" s="132" t="n">
        <f aca="false">'Plan - Betriebsausgaben'!AL29</f>
        <v>0</v>
      </c>
      <c r="C37" s="133" t="n">
        <f aca="false">'Plan - Betriebsausgaben'!AM29</f>
        <v>0</v>
      </c>
      <c r="D37" s="133" t="n">
        <f aca="false">'Plan - Betriebsausgaben'!AN29</f>
        <v>0</v>
      </c>
      <c r="E37" s="133" t="n">
        <f aca="false">'Plan - Betriebsausgaben'!AO29</f>
        <v>0</v>
      </c>
      <c r="F37" s="887" t="n">
        <f aca="false">'Plan - Betriebsausgaben'!AP29</f>
        <v>0</v>
      </c>
      <c r="G37" s="132" t="n">
        <f aca="false">SUM(B37:F37)</f>
        <v>0</v>
      </c>
      <c r="H37" s="155" t="n">
        <f aca="false">IF($G$39&lt;&gt;0,G37/$G$39,0)</f>
        <v>0</v>
      </c>
    </row>
    <row r="38" s="57" customFormat="true" ht="13.5" hidden="false" customHeight="false" outlineLevel="0" collapsed="false">
      <c r="A38" s="888" t="s">
        <v>296</v>
      </c>
      <c r="B38" s="283" t="n">
        <f aca="false">'Plan - Betriebsausgaben'!AL30</f>
        <v>0</v>
      </c>
      <c r="C38" s="880" t="n">
        <f aca="false">'Plan - Betriebsausgaben'!AM30</f>
        <v>0</v>
      </c>
      <c r="D38" s="880" t="n">
        <f aca="false">'Plan - Betriebsausgaben'!AN30</f>
        <v>0</v>
      </c>
      <c r="E38" s="880" t="n">
        <f aca="false">'Plan - Betriebsausgaben'!AO30</f>
        <v>0</v>
      </c>
      <c r="F38" s="122" t="n">
        <f aca="false">'Plan - Betriebsausgaben'!AP30</f>
        <v>0</v>
      </c>
      <c r="G38" s="283" t="n">
        <f aca="false">SUM(B38:F38)</f>
        <v>0</v>
      </c>
      <c r="H38" s="222" t="n">
        <f aca="false">IF($G$39&lt;&gt;0,G38/$G$39,0)</f>
        <v>0</v>
      </c>
    </row>
    <row r="39" s="57" customFormat="true" ht="13.5" hidden="false" customHeight="false" outlineLevel="0" collapsed="false">
      <c r="A39" s="852" t="s">
        <v>378</v>
      </c>
      <c r="B39" s="853" t="n">
        <f aca="false">SUM(B31:B38)</f>
        <v>0</v>
      </c>
      <c r="C39" s="853" t="n">
        <f aca="false">SUM(C31:C38)</f>
        <v>0</v>
      </c>
      <c r="D39" s="853" t="n">
        <f aca="false">SUM(D31:D38)</f>
        <v>0</v>
      </c>
      <c r="E39" s="853" t="n">
        <f aca="false">SUM(E31:E38)</f>
        <v>0</v>
      </c>
      <c r="F39" s="853" t="n">
        <f aca="false">SUM(F31:F38)</f>
        <v>0</v>
      </c>
      <c r="G39" s="576" t="n">
        <f aca="false">SUM(G31:G38)</f>
        <v>0</v>
      </c>
      <c r="H39" s="882" t="n">
        <f aca="false">SUM(H31:H38)</f>
        <v>1</v>
      </c>
    </row>
    <row r="40" s="57" customFormat="true" ht="13.5" hidden="false" customHeight="false" outlineLevel="0" collapsed="false"/>
    <row r="41" s="57" customFormat="true" ht="13.5" hidden="false" customHeight="false" outlineLevel="0" collapsed="false">
      <c r="A41" s="844" t="s">
        <v>412</v>
      </c>
      <c r="B41" s="845" t="e">
        <f aca="false">B30</f>
        <v>#VALUE!</v>
      </c>
      <c r="C41" s="846" t="e">
        <f aca="false">C30</f>
        <v>#VALUE!</v>
      </c>
      <c r="D41" s="846" t="e">
        <f aca="false">D30</f>
        <v>#VALUE!</v>
      </c>
      <c r="E41" s="846" t="e">
        <f aca="false">E30</f>
        <v>#VALUE!</v>
      </c>
      <c r="F41" s="847" t="e">
        <f aca="false">F30</f>
        <v>#VALUE!</v>
      </c>
      <c r="G41" s="848" t="s">
        <v>410</v>
      </c>
      <c r="H41" s="849" t="s">
        <v>411</v>
      </c>
    </row>
    <row r="42" s="57" customFormat="true" ht="12.75" hidden="false" customHeight="false" outlineLevel="0" collapsed="false">
      <c r="A42" s="858" t="s">
        <v>429</v>
      </c>
      <c r="B42" s="145" t="n">
        <f aca="false">ROUND(B39*H42,2)</f>
        <v>0</v>
      </c>
      <c r="C42" s="557" t="n">
        <f aca="false">ROUND(C39*H42,2)</f>
        <v>0</v>
      </c>
      <c r="D42" s="557" t="n">
        <f aca="false">G42-SUM(B42:C42)-SUM(E42:F42)</f>
        <v>0</v>
      </c>
      <c r="E42" s="557" t="n">
        <f aca="false">ROUND(E39*H42,2)</f>
        <v>0</v>
      </c>
      <c r="F42" s="78" t="n">
        <f aca="false">ROUND(F39*H42,2)</f>
        <v>0</v>
      </c>
      <c r="G42" s="146" t="n">
        <f aca="false">ROUND(IF(G39*Anteil_Zuschuss_Ankerprojekt*(1-Eigenanteil_Zuschuss_Ankerprojekt)&lt;Höchstbetrag_Zuschuss_Ankerprojekt,G39*Anteil_Zuschuss_Ankerprojekt*(1-Eigenanteil_Zuschuss_Ankerprojekt),Höchstbetrag_Zuschuss_Ankerprojekt),2)</f>
        <v>0</v>
      </c>
      <c r="H42" s="225" t="n">
        <f aca="false">IF($G$46&lt;&gt;0,G42/$G$46,0)</f>
        <v>0</v>
      </c>
    </row>
    <row r="43" s="57" customFormat="true" ht="12.75" hidden="false" customHeight="false" outlineLevel="0" collapsed="false">
      <c r="A43" s="861" t="s">
        <v>430</v>
      </c>
      <c r="B43" s="132" t="n">
        <f aca="false">ROUND(B39*H43,2)</f>
        <v>0</v>
      </c>
      <c r="C43" s="272" t="n">
        <f aca="false">ROUND(C39*H43,2)</f>
        <v>0</v>
      </c>
      <c r="D43" s="272" t="n">
        <f aca="false">G43-SUM(B43:C43)-SUM(E43:F43)</f>
        <v>0</v>
      </c>
      <c r="E43" s="272" t="n">
        <f aca="false">ROUND(E39*H43,2)</f>
        <v>0</v>
      </c>
      <c r="F43" s="86" t="n">
        <f aca="false">ROUND(F39*H43,2)</f>
        <v>0</v>
      </c>
      <c r="G43" s="133" t="n">
        <f aca="false">ROUND(IF(G39*Anteil_Darlehen_Ankerprojekt*(1-Eigenanteil_Darlehen_Ankerprojekt)&lt;Höchstbetrag_rückzahlbare_Mittel_Ankerprojekt,G39*Anteil_Darlehen_Ankerprojekt*(1-Eigenanteil_Darlehen_Ankerprojekt),Höchstbetrag_rückzahlbare_Mittel_Ankerprojekt),2)</f>
        <v>0</v>
      </c>
      <c r="H43" s="155" t="n">
        <f aca="false">IF($G$46&lt;&gt;0,G43/$G$46,0)</f>
        <v>0</v>
      </c>
    </row>
    <row r="44" s="57" customFormat="true" ht="12.75" hidden="false" customHeight="false" outlineLevel="0" collapsed="false">
      <c r="A44" s="889" t="s">
        <v>431</v>
      </c>
      <c r="B44" s="131" t="n">
        <f aca="false">B42+B43</f>
        <v>0</v>
      </c>
      <c r="C44" s="332" t="n">
        <f aca="false">C42+C43</f>
        <v>0</v>
      </c>
      <c r="D44" s="332" t="n">
        <f aca="false">D42+D43</f>
        <v>0</v>
      </c>
      <c r="E44" s="332" t="n">
        <f aca="false">E42+E43</f>
        <v>0</v>
      </c>
      <c r="F44" s="93" t="n">
        <f aca="false">F42+F43</f>
        <v>0</v>
      </c>
      <c r="G44" s="88" t="n">
        <f aca="false">G42+G43</f>
        <v>0</v>
      </c>
      <c r="H44" s="155" t="n">
        <f aca="false">IF($G$46&lt;&gt;0,G44/$G$46,0)</f>
        <v>0</v>
      </c>
    </row>
    <row r="45" s="57" customFormat="true" ht="13.5" hidden="false" customHeight="false" outlineLevel="0" collapsed="false">
      <c r="A45" s="863" t="s">
        <v>416</v>
      </c>
      <c r="B45" s="283" t="n">
        <f aca="false">B46-B44</f>
        <v>0</v>
      </c>
      <c r="C45" s="284" t="n">
        <f aca="false">C46-C44</f>
        <v>0</v>
      </c>
      <c r="D45" s="284" t="n">
        <f aca="false">D46-D44</f>
        <v>0</v>
      </c>
      <c r="E45" s="284" t="n">
        <f aca="false">E46-E44</f>
        <v>0</v>
      </c>
      <c r="F45" s="285" t="n">
        <f aca="false">F46-F44</f>
        <v>0</v>
      </c>
      <c r="G45" s="880" t="n">
        <f aca="false">G46-G44</f>
        <v>0</v>
      </c>
      <c r="H45" s="222" t="n">
        <f aca="false">1-H44</f>
        <v>1</v>
      </c>
    </row>
    <row r="46" s="57" customFormat="true" ht="13.5" hidden="false" customHeight="false" outlineLevel="0" collapsed="false">
      <c r="A46" s="868" t="s">
        <v>417</v>
      </c>
      <c r="B46" s="576" t="n">
        <f aca="false">B39</f>
        <v>0</v>
      </c>
      <c r="C46" s="577" t="n">
        <f aca="false">C39</f>
        <v>0</v>
      </c>
      <c r="D46" s="577" t="n">
        <f aca="false">D39</f>
        <v>0</v>
      </c>
      <c r="E46" s="577" t="n">
        <f aca="false">E39</f>
        <v>0</v>
      </c>
      <c r="F46" s="578" t="n">
        <f aca="false">F39</f>
        <v>0</v>
      </c>
      <c r="G46" s="853" t="n">
        <f aca="false">G39</f>
        <v>0</v>
      </c>
      <c r="H46" s="854" t="n">
        <f aca="false">SUM(H44:H45)</f>
        <v>1</v>
      </c>
    </row>
    <row r="47" s="57" customFormat="true" ht="12.75" hidden="false" customHeight="false" outlineLevel="0" collapsed="false"/>
    <row r="48" s="57" customFormat="true" ht="15.75" hidden="false" customHeight="false" outlineLevel="0" collapsed="false">
      <c r="A48" s="60" t="s">
        <v>432</v>
      </c>
    </row>
    <row r="50" s="57" customFormat="true" ht="12.75" hidden="false" customHeight="false" outlineLevel="0" collapsed="false">
      <c r="A50" s="126" t="str">
        <f aca="false">"Zeitraum vom "&amp;TEXT(Datum_FP1_Beginn,"TT.MM.JJJJ")&amp;" bis "&amp;TEXT(Datum_FP2_Ende,"TT.MM.JJJJ")</f>
        <v>Zeitraum vom TT.12.JJJJ bis TT.12.JJJJ</v>
      </c>
    </row>
    <row r="51" s="57" customFormat="true" ht="13.5" hidden="false" customHeight="false" outlineLevel="0" collapsed="false"/>
    <row r="52" s="57" customFormat="true" ht="13.5" hidden="false" customHeight="false" outlineLevel="0" collapsed="false">
      <c r="A52" s="844" t="s">
        <v>409</v>
      </c>
      <c r="B52" s="845" t="e">
        <f aca="false">'Ergebnis - Frühphasenförderung'!B9</f>
        <v>#VALUE!</v>
      </c>
      <c r="C52" s="846" t="e">
        <f aca="false">'Ergebnis - Frühphasenförderung'!C9</f>
        <v>#VALUE!</v>
      </c>
      <c r="D52" s="846" t="e">
        <f aca="false">'Ergebnis - Frühphasenförderung'!D9</f>
        <v>#VALUE!</v>
      </c>
      <c r="E52" s="846" t="e">
        <f aca="false">'Ergebnis - Frühphasenförderung'!E9</f>
        <v>#VALUE!</v>
      </c>
      <c r="F52" s="847" t="e">
        <f aca="false">'Ergebnis - Frühphasenförderung'!F9</f>
        <v>#VALUE!</v>
      </c>
      <c r="G52" s="848" t="s">
        <v>410</v>
      </c>
      <c r="H52" s="849" t="s">
        <v>411</v>
      </c>
    </row>
    <row r="53" s="57" customFormat="true" ht="12.75" hidden="false" customHeight="false" outlineLevel="0" collapsed="false">
      <c r="A53" s="850" t="s">
        <v>379</v>
      </c>
      <c r="B53" s="145" t="e">
        <f aca="false">'Ergebnis - Frühphasenförderung'!B10</f>
        <v>#VALUE!</v>
      </c>
      <c r="C53" s="557" t="e">
        <f aca="false">'Ergebnis - Frühphasenförderung'!C10</f>
        <v>#VALUE!</v>
      </c>
      <c r="D53" s="557" t="e">
        <f aca="false">'Ergebnis - Frühphasenförderung'!D10</f>
        <v>#VALUE!</v>
      </c>
      <c r="E53" s="557" t="e">
        <f aca="false">'Ergebnis - Frühphasenförderung'!E10</f>
        <v>#VALUE!</v>
      </c>
      <c r="F53" s="78" t="e">
        <f aca="false">'Ergebnis - Frühphasenförderung'!F10</f>
        <v>#VALUE!</v>
      </c>
      <c r="G53" s="357" t="e">
        <f aca="false">'Ergebnis - Frühphasenförderung'!G10</f>
        <v>#VALUE!</v>
      </c>
      <c r="H53" s="225" t="e">
        <f aca="false">'Ergebnis - Frühphasenförderung'!H10</f>
        <v>#VALUE!</v>
      </c>
    </row>
    <row r="54" s="57" customFormat="true" ht="12.75" hidden="false" customHeight="false" outlineLevel="0" collapsed="false">
      <c r="A54" s="750" t="s">
        <v>380</v>
      </c>
      <c r="B54" s="132" t="e">
        <f aca="false">'Ergebnis - Frühphasenförderung'!B11</f>
        <v>#VALUE!</v>
      </c>
      <c r="C54" s="272" t="e">
        <f aca="false">'Ergebnis - Frühphasenförderung'!C11</f>
        <v>#VALUE!</v>
      </c>
      <c r="D54" s="272" t="e">
        <f aca="false">'Ergebnis - Frühphasenförderung'!D11</f>
        <v>#VALUE!</v>
      </c>
      <c r="E54" s="272" t="e">
        <f aca="false">'Ergebnis - Frühphasenförderung'!E11</f>
        <v>#VALUE!</v>
      </c>
      <c r="F54" s="86" t="e">
        <f aca="false">'Ergebnis - Frühphasenförderung'!F11</f>
        <v>#VALUE!</v>
      </c>
      <c r="G54" s="88" t="e">
        <f aca="false">'Ergebnis - Frühphasenförderung'!G11</f>
        <v>#VALUE!</v>
      </c>
      <c r="H54" s="155" t="e">
        <f aca="false">'Ergebnis - Frühphasenförderung'!H11</f>
        <v>#VALUE!</v>
      </c>
    </row>
    <row r="55" s="57" customFormat="true" ht="12.75" hidden="false" customHeight="false" outlineLevel="0" collapsed="false">
      <c r="A55" s="750" t="s">
        <v>381</v>
      </c>
      <c r="B55" s="132" t="e">
        <f aca="false">'Ergebnis - Frühphasenförderung'!B12</f>
        <v>#VALUE!</v>
      </c>
      <c r="C55" s="272" t="e">
        <f aca="false">'Ergebnis - Frühphasenförderung'!C12</f>
        <v>#VALUE!</v>
      </c>
      <c r="D55" s="272" t="e">
        <f aca="false">'Ergebnis - Frühphasenförderung'!D12</f>
        <v>#VALUE!</v>
      </c>
      <c r="E55" s="272" t="e">
        <f aca="false">'Ergebnis - Frühphasenförderung'!E12</f>
        <v>#VALUE!</v>
      </c>
      <c r="F55" s="86" t="e">
        <f aca="false">'Ergebnis - Frühphasenförderung'!F12</f>
        <v>#VALUE!</v>
      </c>
      <c r="G55" s="88" t="e">
        <f aca="false">'Ergebnis - Frühphasenförderung'!G12</f>
        <v>#VALUE!</v>
      </c>
      <c r="H55" s="155" t="e">
        <f aca="false">'Ergebnis - Frühphasenförderung'!H12</f>
        <v>#VALUE!</v>
      </c>
    </row>
    <row r="56" s="57" customFormat="true" ht="13.5" hidden="false" customHeight="false" outlineLevel="0" collapsed="false">
      <c r="A56" s="851" t="s">
        <v>382</v>
      </c>
      <c r="B56" s="283" t="e">
        <f aca="false">'Ergebnis - Frühphasenförderung'!B13</f>
        <v>#VALUE!</v>
      </c>
      <c r="C56" s="284" t="e">
        <f aca="false">'Ergebnis - Frühphasenförderung'!C13</f>
        <v>#VALUE!</v>
      </c>
      <c r="D56" s="284" t="e">
        <f aca="false">'Ergebnis - Frühphasenförderung'!D13</f>
        <v>#VALUE!</v>
      </c>
      <c r="E56" s="284" t="e">
        <f aca="false">'Ergebnis - Frühphasenförderung'!E13</f>
        <v>#VALUE!</v>
      </c>
      <c r="F56" s="285" t="e">
        <f aca="false">'Ergebnis - Frühphasenförderung'!F13</f>
        <v>#VALUE!</v>
      </c>
      <c r="G56" s="586" t="e">
        <f aca="false">'Ergebnis - Frühphasenförderung'!G13</f>
        <v>#VALUE!</v>
      </c>
      <c r="H56" s="222" t="e">
        <f aca="false">'Ergebnis - Frühphasenförderung'!H13</f>
        <v>#VALUE!</v>
      </c>
    </row>
    <row r="57" s="57" customFormat="true" ht="13.5" hidden="false" customHeight="false" outlineLevel="0" collapsed="false">
      <c r="A57" s="852" t="s">
        <v>378</v>
      </c>
      <c r="B57" s="576" t="e">
        <f aca="false">'Ergebnis - Frühphasenförderung'!B14</f>
        <v>#VALUE!</v>
      </c>
      <c r="C57" s="577" t="e">
        <f aca="false">'Ergebnis - Frühphasenförderung'!C14</f>
        <v>#VALUE!</v>
      </c>
      <c r="D57" s="577" t="e">
        <f aca="false">'Ergebnis - Frühphasenförderung'!D14</f>
        <v>#VALUE!</v>
      </c>
      <c r="E57" s="577" t="e">
        <f aca="false">'Ergebnis - Frühphasenförderung'!E14</f>
        <v>#VALUE!</v>
      </c>
      <c r="F57" s="578" t="e">
        <f aca="false">'Ergebnis - Frühphasenförderung'!F14</f>
        <v>#VALUE!</v>
      </c>
      <c r="G57" s="853" t="e">
        <f aca="false">'Ergebnis - Frühphasenförderung'!G14</f>
        <v>#VALUE!</v>
      </c>
      <c r="H57" s="854" t="e">
        <f aca="false">'Ergebnis - Frühphasenförderung'!H14</f>
        <v>#VALUE!</v>
      </c>
    </row>
    <row r="58" s="57" customFormat="true" ht="13.5" hidden="false" customHeight="false" outlineLevel="0" collapsed="false"/>
    <row r="59" s="57" customFormat="true" ht="13.5" hidden="false" customHeight="false" outlineLevel="0" collapsed="false">
      <c r="A59" s="844" t="s">
        <v>412</v>
      </c>
      <c r="B59" s="855" t="e">
        <f aca="false">'Ergebnis - Frühphasenförderung'!B16</f>
        <v>#VALUE!</v>
      </c>
      <c r="C59" s="846" t="e">
        <f aca="false">'Ergebnis - Frühphasenförderung'!C16</f>
        <v>#VALUE!</v>
      </c>
      <c r="D59" s="846" t="e">
        <f aca="false">'Ergebnis - Frühphasenförderung'!D16</f>
        <v>#VALUE!</v>
      </c>
      <c r="E59" s="846" t="e">
        <f aca="false">'Ergebnis - Frühphasenförderung'!E16</f>
        <v>#VALUE!</v>
      </c>
      <c r="F59" s="856" t="e">
        <f aca="false">'Ergebnis - Frühphasenförderung'!F16</f>
        <v>#VALUE!</v>
      </c>
      <c r="G59" s="857" t="s">
        <v>410</v>
      </c>
      <c r="H59" s="849" t="s">
        <v>411</v>
      </c>
    </row>
    <row r="60" s="126" customFormat="true" ht="12.75" hidden="false" customHeight="false" outlineLevel="0" collapsed="false">
      <c r="A60" s="858" t="s">
        <v>413</v>
      </c>
      <c r="B60" s="859" t="e">
        <f aca="false">'Ergebnis - Frühphasenförderung'!B17</f>
        <v>#VALUE!</v>
      </c>
      <c r="C60" s="719" t="e">
        <f aca="false">'Ergebnis - Frühphasenförderung'!C17</f>
        <v>#VALUE!</v>
      </c>
      <c r="D60" s="719" t="e">
        <f aca="false">'Ergebnis - Frühphasenförderung'!D17</f>
        <v>#VALUE!</v>
      </c>
      <c r="E60" s="719" t="e">
        <f aca="false">'Ergebnis - Frühphasenförderung'!E17</f>
        <v>#VALUE!</v>
      </c>
      <c r="F60" s="860" t="e">
        <f aca="false">'Ergebnis - Frühphasenförderung'!F17</f>
        <v>#VALUE!</v>
      </c>
      <c r="G60" s="76" t="e">
        <f aca="false">'Ergebnis - Frühphasenförderung'!G17</f>
        <v>#VALUE!</v>
      </c>
      <c r="H60" s="225" t="e">
        <f aca="false">'Ergebnis - Frühphasenförderung'!H17</f>
        <v>#VALUE!</v>
      </c>
    </row>
    <row r="61" s="126" customFormat="true" ht="12.75" hidden="false" customHeight="false" outlineLevel="0" collapsed="false">
      <c r="A61" s="861" t="s">
        <v>414</v>
      </c>
      <c r="B61" s="130" t="e">
        <f aca="false">'Ergebnis - Frühphasenförderung'!B18</f>
        <v>#VALUE!</v>
      </c>
      <c r="C61" s="278" t="e">
        <f aca="false">'Ergebnis - Frühphasenförderung'!C18</f>
        <v>#VALUE!</v>
      </c>
      <c r="D61" s="278" t="e">
        <f aca="false">'Ergebnis - Frühphasenförderung'!D18</f>
        <v>#VALUE!</v>
      </c>
      <c r="E61" s="278" t="e">
        <f aca="false">'Ergebnis - Frühphasenförderung'!E18</f>
        <v>#VALUE!</v>
      </c>
      <c r="F61" s="280" t="e">
        <f aca="false">'Ergebnis - Frühphasenförderung'!F18</f>
        <v>#VALUE!</v>
      </c>
      <c r="G61" s="84" t="e">
        <f aca="false">'Ergebnis - Frühphasenförderung'!G18</f>
        <v>#VALUE!</v>
      </c>
      <c r="H61" s="155" t="e">
        <f aca="false">'Ergebnis - Frühphasenförderung'!H18</f>
        <v>#VALUE!</v>
      </c>
    </row>
    <row r="62" s="126" customFormat="true" ht="12.75" hidden="false" customHeight="false" outlineLevel="0" collapsed="false">
      <c r="A62" s="862" t="s">
        <v>415</v>
      </c>
      <c r="B62" s="199" t="e">
        <f aca="false">'Ergebnis - Frühphasenförderung'!B19</f>
        <v>#VALUE!</v>
      </c>
      <c r="C62" s="710" t="e">
        <f aca="false">'Ergebnis - Frühphasenförderung'!C19</f>
        <v>#VALUE!</v>
      </c>
      <c r="D62" s="710" t="e">
        <f aca="false">'Ergebnis - Frühphasenförderung'!D19</f>
        <v>#VALUE!</v>
      </c>
      <c r="E62" s="710" t="e">
        <f aca="false">'Ergebnis - Frühphasenförderung'!E19</f>
        <v>#VALUE!</v>
      </c>
      <c r="F62" s="95" t="e">
        <f aca="false">'Ergebnis - Frühphasenförderung'!F19</f>
        <v>#VALUE!</v>
      </c>
      <c r="G62" s="94" t="e">
        <f aca="false">'Ergebnis - Frühphasenförderung'!G19</f>
        <v>#VALUE!</v>
      </c>
      <c r="H62" s="155" t="e">
        <f aca="false">'Ergebnis - Frühphasenförderung'!H19</f>
        <v>#VALUE!</v>
      </c>
    </row>
    <row r="63" s="126" customFormat="true" ht="13.5" hidden="false" customHeight="false" outlineLevel="0" collapsed="false">
      <c r="A63" s="863" t="s">
        <v>416</v>
      </c>
      <c r="B63" s="864" t="e">
        <f aca="false">'Ergebnis - Frühphasenförderung'!B20</f>
        <v>#VALUE!</v>
      </c>
      <c r="C63" s="865" t="e">
        <f aca="false">'Ergebnis - Frühphasenförderung'!C20</f>
        <v>#VALUE!</v>
      </c>
      <c r="D63" s="865" t="e">
        <f aca="false">'Ergebnis - Frühphasenförderung'!D20</f>
        <v>#VALUE!</v>
      </c>
      <c r="E63" s="865" t="e">
        <f aca="false">'Ergebnis - Frühphasenförderung'!E20</f>
        <v>#VALUE!</v>
      </c>
      <c r="F63" s="866" t="e">
        <f aca="false">'Ergebnis - Frühphasenförderung'!F20</f>
        <v>#VALUE!</v>
      </c>
      <c r="G63" s="867" t="e">
        <f aca="false">'Ergebnis - Frühphasenförderung'!G20</f>
        <v>#VALUE!</v>
      </c>
      <c r="H63" s="222" t="e">
        <f aca="false">'Ergebnis - Frühphasenförderung'!H20</f>
        <v>#VALUE!</v>
      </c>
    </row>
    <row r="64" s="126" customFormat="true" ht="13.5" hidden="false" customHeight="false" outlineLevel="0" collapsed="false">
      <c r="A64" s="868" t="s">
        <v>417</v>
      </c>
      <c r="B64" s="869" t="e">
        <f aca="false">'Ergebnis - Frühphasenförderung'!B21</f>
        <v>#VALUE!</v>
      </c>
      <c r="C64" s="870" t="e">
        <f aca="false">'Ergebnis - Frühphasenförderung'!C21</f>
        <v>#VALUE!</v>
      </c>
      <c r="D64" s="870" t="e">
        <f aca="false">'Ergebnis - Frühphasenförderung'!D21</f>
        <v>#VALUE!</v>
      </c>
      <c r="E64" s="870" t="e">
        <f aca="false">'Ergebnis - Frühphasenförderung'!E21</f>
        <v>#VALUE!</v>
      </c>
      <c r="F64" s="871" t="e">
        <f aca="false">'Ergebnis - Frühphasenförderung'!F21</f>
        <v>#VALUE!</v>
      </c>
      <c r="G64" s="872" t="e">
        <f aca="false">'Ergebnis - Frühphasenförderung'!G21</f>
        <v>#VALUE!</v>
      </c>
      <c r="H64" s="854" t="e">
        <f aca="false">'Ergebnis - Frühphasenförderung'!H21</f>
        <v>#VALUE!</v>
      </c>
    </row>
    <row r="65" s="57" customFormat="true" ht="12.75" hidden="false" customHeight="false" outlineLevel="0" collapsed="false"/>
  </sheetData>
  <sheetProtection sheet="true" password="b210"/>
  <dataValidations count="1">
    <dataValidation allowBlank="true" error="In diese Zelle keine Werte eingeben." errorStyle="stop" operator="between" showDropDown="false" showErrorMessage="true" showInputMessage="false" sqref="A42:A46 A60:A64" type="none">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8.28"/>
    <col collapsed="false" customWidth="true" hidden="false" outlineLevel="0" max="2" min="2" style="0" width="49.99"/>
    <col collapsed="false" customWidth="true" hidden="false" outlineLevel="0" max="4" min="4" style="0" width="39.41"/>
  </cols>
  <sheetData>
    <row r="1" customFormat="false" ht="15" hidden="false" customHeight="false" outlineLevel="0" collapsed="false">
      <c r="A1" s="0" t="s">
        <v>433</v>
      </c>
      <c r="B1" s="0" t="s">
        <v>434</v>
      </c>
      <c r="C1" s="0" t="s">
        <v>435</v>
      </c>
      <c r="D1" s="0" t="s">
        <v>436</v>
      </c>
    </row>
    <row r="2" customFormat="false" ht="15.75" hidden="false" customHeight="false" outlineLevel="0" collapsed="false"/>
    <row r="3" customFormat="false" ht="15" hidden="false" customHeight="true" outlineLevel="0" collapsed="false">
      <c r="A3" s="890" t="s">
        <v>437</v>
      </c>
      <c r="B3" s="891" t="s">
        <v>438</v>
      </c>
      <c r="C3" s="267" t="s">
        <v>439</v>
      </c>
      <c r="D3" s="269" t="s">
        <v>438</v>
      </c>
    </row>
    <row r="4" customFormat="false" ht="15" hidden="false" customHeight="false" outlineLevel="0" collapsed="false">
      <c r="A4" s="890"/>
      <c r="B4" s="663" t="s">
        <v>440</v>
      </c>
      <c r="C4" s="641" t="s">
        <v>441</v>
      </c>
      <c r="D4" s="642" t="s">
        <v>442</v>
      </c>
    </row>
    <row r="5" customFormat="false" ht="15.75" hidden="false" customHeight="false" outlineLevel="0" collapsed="false">
      <c r="A5" s="890"/>
      <c r="B5" s="892" t="s">
        <v>443</v>
      </c>
      <c r="C5" s="814" t="s">
        <v>444</v>
      </c>
      <c r="D5" s="815" t="s">
        <v>445</v>
      </c>
    </row>
    <row r="6" customFormat="false" ht="15.75" hidden="false" customHeight="false" outlineLevel="0" collapsed="false"/>
    <row r="7" customFormat="false" ht="26.25" hidden="false" customHeight="true" outlineLevel="0" collapsed="false">
      <c r="A7" s="893" t="s">
        <v>446</v>
      </c>
      <c r="B7" s="891" t="s">
        <v>447</v>
      </c>
      <c r="C7" s="267" t="s">
        <v>448</v>
      </c>
      <c r="D7" s="269"/>
    </row>
    <row r="8" customFormat="false" ht="21.75" hidden="false" customHeight="true" outlineLevel="0" collapsed="false">
      <c r="A8" s="893"/>
      <c r="B8" s="892" t="s">
        <v>449</v>
      </c>
      <c r="C8" s="814" t="s">
        <v>450</v>
      </c>
      <c r="D8" s="815"/>
    </row>
    <row r="9" customFormat="false" ht="15.75" hidden="false" customHeight="false" outlineLevel="0" collapsed="false"/>
    <row r="10" customFormat="false" ht="15" hidden="false" customHeight="true" outlineLevel="0" collapsed="false">
      <c r="A10" s="893" t="s">
        <v>451</v>
      </c>
      <c r="B10" s="891" t="n">
        <v>0</v>
      </c>
      <c r="C10" s="267" t="n">
        <v>0</v>
      </c>
      <c r="D10" s="269"/>
    </row>
    <row r="11" customFormat="false" ht="15" hidden="false" customHeight="false" outlineLevel="0" collapsed="false">
      <c r="A11" s="893"/>
      <c r="B11" s="663" t="n">
        <v>2</v>
      </c>
      <c r="C11" s="641" t="n">
        <v>2</v>
      </c>
      <c r="D11" s="642"/>
    </row>
    <row r="12" customFormat="false" ht="15" hidden="false" customHeight="false" outlineLevel="0" collapsed="false">
      <c r="A12" s="893"/>
      <c r="B12" s="663" t="n">
        <v>4</v>
      </c>
      <c r="C12" s="641" t="n">
        <v>4</v>
      </c>
      <c r="D12" s="642"/>
    </row>
    <row r="13" customFormat="false" ht="15" hidden="false" customHeight="false" outlineLevel="0" collapsed="false">
      <c r="A13" s="893"/>
      <c r="B13" s="663" t="n">
        <v>6</v>
      </c>
      <c r="C13" s="641" t="n">
        <v>6</v>
      </c>
      <c r="D13" s="642"/>
    </row>
    <row r="14" customFormat="false" ht="15" hidden="false" customHeight="false" outlineLevel="0" collapsed="false">
      <c r="A14" s="893"/>
      <c r="B14" s="663" t="n">
        <v>8</v>
      </c>
      <c r="C14" s="641" t="n">
        <v>8</v>
      </c>
      <c r="D14" s="642"/>
    </row>
    <row r="15" customFormat="false" ht="15" hidden="false" customHeight="false" outlineLevel="0" collapsed="false">
      <c r="A15" s="893"/>
      <c r="B15" s="663" t="n">
        <v>12</v>
      </c>
      <c r="C15" s="641" t="n">
        <v>12</v>
      </c>
      <c r="D15" s="642"/>
    </row>
    <row r="16" customFormat="false" ht="15.75" hidden="false" customHeight="false" outlineLevel="0" collapsed="false">
      <c r="A16" s="893"/>
      <c r="B16" s="894" t="s">
        <v>26</v>
      </c>
      <c r="C16" s="895" t="n">
        <v>0.7</v>
      </c>
      <c r="D16" s="815"/>
    </row>
    <row r="17" customFormat="false" ht="15.75" hidden="false" customHeight="false" outlineLevel="0" collapsed="false"/>
    <row r="18" customFormat="false" ht="15" hidden="false" customHeight="true" outlineLevel="0" collapsed="false">
      <c r="A18" s="893" t="s">
        <v>452</v>
      </c>
      <c r="B18" s="896" t="n">
        <v>0</v>
      </c>
      <c r="C18" s="267"/>
      <c r="D18" s="269"/>
    </row>
    <row r="19" customFormat="false" ht="15" hidden="false" customHeight="false" outlineLevel="0" collapsed="false">
      <c r="A19" s="893"/>
      <c r="B19" s="897" t="n">
        <v>0.07</v>
      </c>
      <c r="C19" s="641"/>
      <c r="D19" s="642"/>
    </row>
    <row r="20" customFormat="false" ht="15.75" hidden="false" customHeight="false" outlineLevel="0" collapsed="false">
      <c r="A20" s="893"/>
      <c r="B20" s="898" t="n">
        <v>0.19</v>
      </c>
      <c r="C20" s="814"/>
      <c r="D20" s="815"/>
    </row>
  </sheetData>
  <mergeCells count="4">
    <mergeCell ref="A3:A5"/>
    <mergeCell ref="A7:A8"/>
    <mergeCell ref="A10:A16"/>
    <mergeCell ref="A18:A2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0.96484375" defaultRowHeight="15" zeroHeight="false" outlineLevelRow="0" outlineLevelCol="0"/>
  <cols>
    <col collapsed="false" customWidth="true" hidden="false" outlineLevel="0" max="2" min="2" style="0" width="31.56"/>
    <col collapsed="false" customWidth="true" hidden="false" outlineLevel="0" max="3" min="3" style="0" width="26.84"/>
  </cols>
  <sheetData>
    <row r="1" customFormat="false" ht="15" hidden="false" customHeight="false" outlineLevel="0" collapsed="false">
      <c r="A1" s="0" t="s">
        <v>453</v>
      </c>
      <c r="C1" s="899" t="s">
        <v>454</v>
      </c>
    </row>
    <row r="2" customFormat="false" ht="15" hidden="false" customHeight="false" outlineLevel="0" collapsed="false">
      <c r="A2" s="0" t="s">
        <v>455</v>
      </c>
      <c r="C2" s="900" t="n">
        <v>43073</v>
      </c>
    </row>
    <row r="4" customFormat="false" ht="15" hidden="false" customHeight="false" outlineLevel="0" collapsed="false">
      <c r="A4" s="0" t="s">
        <v>456</v>
      </c>
      <c r="B4" s="0" t="s">
        <v>457</v>
      </c>
      <c r="C4" s="0" t="s">
        <v>458</v>
      </c>
    </row>
    <row r="5" customFormat="false" ht="15" hidden="false" customHeight="false" outlineLevel="0" collapsed="false">
      <c r="A5" s="0" t="s">
        <v>459</v>
      </c>
      <c r="B5" s="0" t="s">
        <v>460</v>
      </c>
      <c r="C5" s="0" t="s">
        <v>461</v>
      </c>
    </row>
    <row r="6" customFormat="false" ht="15" hidden="false" customHeight="false" outlineLevel="0" collapsed="false">
      <c r="A6" s="0" t="s">
        <v>459</v>
      </c>
      <c r="B6" s="0" t="s">
        <v>462</v>
      </c>
      <c r="C6" s="0" t="s">
        <v>463</v>
      </c>
    </row>
    <row r="7" customFormat="false" ht="15" hidden="false" customHeight="false" outlineLevel="0" collapsed="false">
      <c r="A7" s="0" t="s">
        <v>459</v>
      </c>
      <c r="B7" s="0" t="s">
        <v>464</v>
      </c>
      <c r="C7" s="0" t="s">
        <v>465</v>
      </c>
    </row>
    <row r="8" customFormat="false" ht="15" hidden="false" customHeight="false" outlineLevel="0" collapsed="false">
      <c r="A8" s="0" t="s">
        <v>459</v>
      </c>
      <c r="B8" s="0" t="s">
        <v>460</v>
      </c>
      <c r="C8" s="0" t="s">
        <v>466</v>
      </c>
    </row>
    <row r="9" customFormat="false" ht="15" hidden="false" customHeight="false" outlineLevel="0" collapsed="false">
      <c r="A9" s="0" t="s">
        <v>459</v>
      </c>
      <c r="B9" s="0" t="s">
        <v>467</v>
      </c>
      <c r="C9" s="0" t="s">
        <v>468</v>
      </c>
    </row>
    <row r="10" customFormat="false" ht="15" hidden="false" customHeight="false" outlineLevel="0" collapsed="false">
      <c r="A10" s="0" t="s">
        <v>459</v>
      </c>
      <c r="B10" s="0" t="s">
        <v>467</v>
      </c>
      <c r="C10" s="0" t="s">
        <v>469</v>
      </c>
    </row>
    <row r="11" customFormat="false" ht="15" hidden="false" customHeight="false" outlineLevel="0" collapsed="false">
      <c r="A11" s="0" t="s">
        <v>459</v>
      </c>
      <c r="B11" s="0" t="s">
        <v>467</v>
      </c>
      <c r="C11" s="0" t="s">
        <v>470</v>
      </c>
    </row>
    <row r="12" customFormat="false" ht="15" hidden="false" customHeight="false" outlineLevel="0" collapsed="false">
      <c r="A12" s="0" t="s">
        <v>471</v>
      </c>
      <c r="B12" s="0" t="s">
        <v>460</v>
      </c>
      <c r="C12" s="0" t="s">
        <v>472</v>
      </c>
    </row>
    <row r="13" customFormat="false" ht="15" hidden="false" customHeight="false" outlineLevel="0" collapsed="false">
      <c r="A13" s="0" t="s">
        <v>471</v>
      </c>
      <c r="B13" s="0" t="s">
        <v>382</v>
      </c>
      <c r="C13" s="0" t="s">
        <v>473</v>
      </c>
    </row>
    <row r="14" customFormat="false" ht="15" hidden="false" customHeight="false" outlineLevel="0" collapsed="false">
      <c r="A14" s="901" t="s">
        <v>474</v>
      </c>
      <c r="B14" s="0" t="s">
        <v>475</v>
      </c>
      <c r="C14" s="0" t="s">
        <v>476</v>
      </c>
    </row>
    <row r="15" customFormat="false" ht="15" hidden="false" customHeight="false" outlineLevel="0" collapsed="false">
      <c r="A15" s="0" t="s">
        <v>477</v>
      </c>
      <c r="B15" s="0" t="s">
        <v>467</v>
      </c>
      <c r="C15" s="0" t="s">
        <v>478</v>
      </c>
    </row>
    <row r="16" customFormat="false" ht="15" hidden="false" customHeight="false" outlineLevel="0" collapsed="false">
      <c r="A16" s="0" t="s">
        <v>477</v>
      </c>
      <c r="B16" s="0" t="s">
        <v>460</v>
      </c>
      <c r="C16" s="0" t="s">
        <v>479</v>
      </c>
    </row>
  </sheetData>
  <sheetProtection sheet="true" password="b210"/>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M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E1"/>
    </sheetView>
  </sheetViews>
  <sheetFormatPr defaultColWidth="11.41796875" defaultRowHeight="12.75" zeroHeight="false" outlineLevelRow="0" outlineLevelCol="0"/>
  <cols>
    <col collapsed="false" customWidth="true" hidden="false" outlineLevel="0" max="1" min="1" style="57" width="39.13"/>
    <col collapsed="false" customWidth="true" hidden="false" outlineLevel="0" max="2" min="2" style="57" width="12.14"/>
    <col collapsed="false" customWidth="false" hidden="false" outlineLevel="0" max="9" min="3" style="57" width="11.42"/>
    <col collapsed="false" customWidth="true" hidden="false" outlineLevel="0" max="10" min="10" style="57" width="13.41"/>
    <col collapsed="false" customWidth="true" hidden="false" outlineLevel="0" max="11" min="11" style="57" width="12.7"/>
    <col collapsed="false" customWidth="false" hidden="false" outlineLevel="0" max="12" min="12" style="57" width="11.42"/>
    <col collapsed="false" customWidth="true" hidden="false" outlineLevel="0" max="13" min="13" style="57" width="18.41"/>
    <col collapsed="false" customWidth="false" hidden="false" outlineLevel="0" max="257" min="14" style="57" width="11.42"/>
  </cols>
  <sheetData>
    <row r="1" customFormat="false" ht="15.75" hidden="false" customHeight="false" outlineLevel="0" collapsed="false">
      <c r="A1" s="58" t="s">
        <v>2</v>
      </c>
      <c r="B1" s="58" t="n">
        <f aca="false">Name</f>
        <v>0</v>
      </c>
    </row>
    <row r="2" customFormat="false" ht="15.75" hidden="false" customHeight="false" outlineLevel="0" collapsed="false">
      <c r="A2" s="58" t="str">
        <f aca="false">IF(Antragsnummer="",'Angaben zum Unternehmen'!A7,'Angaben zum Unternehmen'!A8)</f>
        <v>Antragsnummer Zuschuss (Frühphase 1):</v>
      </c>
      <c r="B2" s="59" t="n">
        <f aca="false">IF(Antragsnummer="",PV_Nummer,Antragsnummer)</f>
        <v>0</v>
      </c>
    </row>
    <row r="4" customFormat="false" ht="15.75" hidden="false" customHeight="false" outlineLevel="0" collapsed="false">
      <c r="A4" s="60" t="s">
        <v>71</v>
      </c>
    </row>
    <row r="6" customFormat="false" ht="15" hidden="false" customHeight="true" outlineLevel="0" collapsed="false">
      <c r="B6" s="61" t="str">
        <f aca="false">IF('Angaben zum Unternehmen'!B11="","Eingabe fehlt",VLOOKUP('Angaben zum Unternehmen'!$B$11,Technik_Gültigkeit!$B$3:$D$5,3,FALSE()))</f>
        <v>Eingabe fehlt</v>
      </c>
      <c r="C6" s="61"/>
      <c r="D6" s="62" t="str">
        <f aca="false">IF(Art_BWA=Technik_Gültigkeit!B7,"Bilanzstatus per","nicht befüllen")</f>
        <v>nicht befüllen</v>
      </c>
      <c r="E6" s="62"/>
      <c r="F6" s="62"/>
      <c r="G6" s="62"/>
      <c r="H6" s="61" t="str">
        <f aca="false">IF(Art_BWA=Technik_Gültigkeit!B8,"Bilanzstatus per","nicht befüllen")</f>
        <v>nicht befüllen</v>
      </c>
      <c r="I6" s="61"/>
      <c r="J6" s="63" t="s">
        <v>72</v>
      </c>
      <c r="K6" s="63"/>
    </row>
    <row r="7" customFormat="false" ht="15" hidden="false" customHeight="true" outlineLevel="0" collapsed="false">
      <c r="A7" s="64"/>
      <c r="B7" s="65" t="n">
        <f aca="false">Datum_JA</f>
        <v>0</v>
      </c>
      <c r="C7" s="65"/>
      <c r="D7" s="66" t="str">
        <f aca="false">IF(Art_BWA=Technik_Gültigkeit!B7,Datum_BWA,"-")</f>
        <v>-</v>
      </c>
      <c r="E7" s="66"/>
      <c r="F7" s="66"/>
      <c r="G7" s="66"/>
      <c r="H7" s="65" t="str">
        <f aca="false">IF(Art_BWA=Technik_Gültigkeit!B8,Datum_BWA,"-")</f>
        <v>-</v>
      </c>
      <c r="I7" s="65"/>
      <c r="J7" s="67" t="e">
        <f aca="false">GuV!P7</f>
        <v>#VALUE!</v>
      </c>
      <c r="K7" s="67"/>
    </row>
    <row r="9" customFormat="false" ht="15.75" hidden="false" customHeight="true" outlineLevel="0" collapsed="false">
      <c r="A9" s="68" t="s">
        <v>73</v>
      </c>
      <c r="B9" s="69" t="s">
        <v>74</v>
      </c>
      <c r="C9" s="69"/>
      <c r="D9" s="57" t="s">
        <v>75</v>
      </c>
      <c r="E9" s="57" t="s">
        <v>76</v>
      </c>
      <c r="F9" s="70" t="s">
        <v>74</v>
      </c>
      <c r="G9" s="70"/>
      <c r="H9" s="70" t="s">
        <v>74</v>
      </c>
      <c r="I9" s="70"/>
      <c r="J9" s="70" t="s">
        <v>74</v>
      </c>
      <c r="K9" s="70"/>
    </row>
    <row r="10" customFormat="false" ht="12.75" hidden="false" customHeight="false" outlineLevel="0" collapsed="false">
      <c r="A10" s="71" t="s">
        <v>77</v>
      </c>
      <c r="B10" s="72"/>
      <c r="C10" s="73"/>
      <c r="D10" s="74"/>
      <c r="E10" s="75"/>
      <c r="F10" s="76" t="n">
        <f aca="false">B10+D10-E10</f>
        <v>0</v>
      </c>
      <c r="G10" s="77"/>
      <c r="H10" s="72"/>
      <c r="I10" s="78"/>
      <c r="J10" s="76" t="n">
        <v>0</v>
      </c>
      <c r="K10" s="78"/>
    </row>
    <row r="11" customFormat="false" ht="12.75" hidden="false" customHeight="false" outlineLevel="0" collapsed="false">
      <c r="A11" s="79" t="s">
        <v>78</v>
      </c>
      <c r="B11" s="80"/>
      <c r="C11" s="81"/>
      <c r="D11" s="82"/>
      <c r="E11" s="83"/>
      <c r="F11" s="84" t="n">
        <f aca="false">B11+D11-E11</f>
        <v>0</v>
      </c>
      <c r="G11" s="85"/>
      <c r="H11" s="80"/>
      <c r="I11" s="86"/>
      <c r="J11" s="84" t="n">
        <v>0</v>
      </c>
      <c r="K11" s="86"/>
    </row>
    <row r="12" customFormat="false" ht="12.75" hidden="false" customHeight="false" outlineLevel="0" collapsed="false">
      <c r="A12" s="79" t="s">
        <v>79</v>
      </c>
      <c r="B12" s="80"/>
      <c r="C12" s="81"/>
      <c r="D12" s="82"/>
      <c r="E12" s="83"/>
      <c r="F12" s="84" t="n">
        <f aca="false">B12+D12-E12</f>
        <v>0</v>
      </c>
      <c r="G12" s="85"/>
      <c r="H12" s="80"/>
      <c r="I12" s="86"/>
      <c r="J12" s="84" t="e">
        <f aca="false">'Plan - Investitionen'!AP75</f>
        <v>#VALUE!</v>
      </c>
      <c r="K12" s="86"/>
    </row>
    <row r="13" customFormat="false" ht="12.75" hidden="false" customHeight="false" outlineLevel="0" collapsed="false">
      <c r="A13" s="87" t="s">
        <v>80</v>
      </c>
      <c r="B13" s="88"/>
      <c r="C13" s="89" t="n">
        <f aca="false">SUM(B10:B12)</f>
        <v>0</v>
      </c>
      <c r="D13" s="90"/>
      <c r="E13" s="91"/>
      <c r="F13" s="92"/>
      <c r="G13" s="93" t="n">
        <f aca="false">SUM(F10:F12)</f>
        <v>0</v>
      </c>
      <c r="H13" s="88"/>
      <c r="I13" s="93" t="n">
        <f aca="false">SUM(H10:H12)</f>
        <v>0</v>
      </c>
      <c r="J13" s="94"/>
      <c r="K13" s="93" t="e">
        <f aca="false">SUM(J10:J12)</f>
        <v>#VALUE!</v>
      </c>
    </row>
    <row r="14" customFormat="false" ht="12.75" hidden="false" customHeight="false" outlineLevel="0" collapsed="false">
      <c r="A14" s="79" t="s">
        <v>81</v>
      </c>
      <c r="B14" s="80"/>
      <c r="C14" s="81"/>
      <c r="D14" s="82"/>
      <c r="E14" s="83"/>
      <c r="F14" s="84" t="n">
        <f aca="false">B14+D14-E14</f>
        <v>0</v>
      </c>
      <c r="G14" s="86"/>
      <c r="H14" s="80"/>
      <c r="I14" s="86"/>
      <c r="J14" s="84" t="n">
        <f aca="false">IF(Art_BWA=Technik_Gültigkeit!$B$7,F14,H14)</f>
        <v>0</v>
      </c>
      <c r="K14" s="86"/>
    </row>
    <row r="15" customFormat="false" ht="12.75" hidden="false" customHeight="false" outlineLevel="0" collapsed="false">
      <c r="A15" s="79" t="s">
        <v>82</v>
      </c>
      <c r="B15" s="80"/>
      <c r="C15" s="81"/>
      <c r="D15" s="82"/>
      <c r="E15" s="83"/>
      <c r="F15" s="84" t="n">
        <f aca="false">B15+D15-E15</f>
        <v>0</v>
      </c>
      <c r="G15" s="86"/>
      <c r="H15" s="80"/>
      <c r="I15" s="86"/>
      <c r="J15" s="84" t="n">
        <f aca="false">IF(Art_BWA=Technik_Gültigkeit!$B$7,F15,H15)</f>
        <v>0</v>
      </c>
      <c r="K15" s="86"/>
    </row>
    <row r="16" customFormat="false" ht="12.75" hidden="false" customHeight="false" outlineLevel="0" collapsed="false">
      <c r="A16" s="87" t="s">
        <v>83</v>
      </c>
      <c r="B16" s="88"/>
      <c r="C16" s="95" t="n">
        <f aca="false">SUM(B14:B15)</f>
        <v>0</v>
      </c>
      <c r="D16" s="90"/>
      <c r="E16" s="91"/>
      <c r="F16" s="92"/>
      <c r="G16" s="96" t="n">
        <f aca="false">SUM(F14:F15)</f>
        <v>0</v>
      </c>
      <c r="H16" s="88"/>
      <c r="I16" s="96" t="n">
        <f aca="false">SUM(H14:H15)</f>
        <v>0</v>
      </c>
      <c r="J16" s="94"/>
      <c r="K16" s="96" t="n">
        <f aca="false">SUM(J14:J15)</f>
        <v>0</v>
      </c>
    </row>
    <row r="17" customFormat="false" ht="12.75" hidden="false" customHeight="false" outlineLevel="0" collapsed="false">
      <c r="A17" s="87" t="s">
        <v>84</v>
      </c>
      <c r="B17" s="88"/>
      <c r="C17" s="97"/>
      <c r="D17" s="98"/>
      <c r="E17" s="97"/>
      <c r="F17" s="92"/>
      <c r="G17" s="93" t="n">
        <f aca="false">C17+D17-E17</f>
        <v>0</v>
      </c>
      <c r="H17" s="88"/>
      <c r="I17" s="99"/>
      <c r="J17" s="94"/>
      <c r="K17" s="96" t="n">
        <f aca="false">IF(Art_BWA=Technik_Gültigkeit!$B$7,G17,I17)</f>
        <v>0</v>
      </c>
    </row>
    <row r="18" customFormat="false" ht="12.75" hidden="false" customHeight="false" outlineLevel="0" collapsed="false">
      <c r="A18" s="87" t="s">
        <v>85</v>
      </c>
      <c r="B18" s="88"/>
      <c r="C18" s="97"/>
      <c r="D18" s="98"/>
      <c r="E18" s="97"/>
      <c r="F18" s="92"/>
      <c r="G18" s="93" t="n">
        <f aca="false">C18+D18-E18</f>
        <v>0</v>
      </c>
      <c r="H18" s="88"/>
      <c r="I18" s="99"/>
      <c r="J18" s="94"/>
      <c r="K18" s="96" t="n">
        <f aca="false">IF(Art_BWA=Technik_Gültigkeit!$B$7,G18,I18)</f>
        <v>0</v>
      </c>
    </row>
    <row r="19" customFormat="false" ht="25.5" hidden="false" customHeight="false" outlineLevel="0" collapsed="false">
      <c r="A19" s="87" t="s">
        <v>86</v>
      </c>
      <c r="B19" s="88"/>
      <c r="C19" s="97"/>
      <c r="D19" s="98"/>
      <c r="E19" s="97"/>
      <c r="F19" s="92"/>
      <c r="G19" s="93" t="n">
        <f aca="false">C19+D19-E19</f>
        <v>0</v>
      </c>
      <c r="H19" s="88"/>
      <c r="I19" s="99"/>
      <c r="J19" s="94"/>
      <c r="K19" s="96" t="e">
        <f aca="false">Finanzplan!AN23</f>
        <v>#VALUE!</v>
      </c>
    </row>
    <row r="20" customFormat="false" ht="12.75" hidden="false" customHeight="false" outlineLevel="0" collapsed="false">
      <c r="A20" s="79" t="s">
        <v>87</v>
      </c>
      <c r="B20" s="80"/>
      <c r="C20" s="81"/>
      <c r="D20" s="82"/>
      <c r="E20" s="83"/>
      <c r="F20" s="84" t="n">
        <f aca="false">B20+D20-E20</f>
        <v>0</v>
      </c>
      <c r="G20" s="85"/>
      <c r="H20" s="80"/>
      <c r="I20" s="86"/>
      <c r="J20" s="84" t="n">
        <f aca="false">IF(Art_BWA=Technik_Gültigkeit!$B$7,F20,H20)+HT_Liquidität_Steuer!AL14</f>
        <v>0</v>
      </c>
      <c r="K20" s="86"/>
    </row>
    <row r="21" customFormat="false" ht="12.75" hidden="false" customHeight="false" outlineLevel="0" collapsed="false">
      <c r="A21" s="79" t="s">
        <v>88</v>
      </c>
      <c r="B21" s="80"/>
      <c r="C21" s="81"/>
      <c r="D21" s="82"/>
      <c r="E21" s="83"/>
      <c r="F21" s="84" t="n">
        <f aca="false">B21+D21-E21</f>
        <v>0</v>
      </c>
      <c r="G21" s="85"/>
      <c r="H21" s="80"/>
      <c r="I21" s="86"/>
      <c r="J21" s="84" t="n">
        <f aca="false">IF(Art_BWA=Technik_Gültigkeit!$B$7,F21,H21)</f>
        <v>0</v>
      </c>
      <c r="K21" s="86"/>
    </row>
    <row r="22" customFormat="false" ht="12.75" hidden="false" customHeight="false" outlineLevel="0" collapsed="false">
      <c r="A22" s="79" t="s">
        <v>89</v>
      </c>
      <c r="B22" s="80"/>
      <c r="C22" s="81"/>
      <c r="D22" s="82"/>
      <c r="E22" s="83"/>
      <c r="F22" s="84" t="n">
        <f aca="false">B22+D22-E22</f>
        <v>0</v>
      </c>
      <c r="G22" s="85"/>
      <c r="H22" s="80"/>
      <c r="I22" s="86"/>
      <c r="J22" s="84" t="n">
        <f aca="false">IF(Art_BWA=Technik_Gültigkeit!$B$7,F22,H22)+GuV!F11+GuV!J11+GuV!L11+GuV!N11+GuV!P11</f>
        <v>0</v>
      </c>
      <c r="K22" s="86"/>
    </row>
    <row r="23" customFormat="false" ht="12.75" hidden="false" customHeight="false" outlineLevel="0" collapsed="false">
      <c r="A23" s="79" t="s">
        <v>90</v>
      </c>
      <c r="B23" s="80"/>
      <c r="C23" s="81"/>
      <c r="D23" s="82"/>
      <c r="E23" s="83"/>
      <c r="F23" s="84" t="n">
        <f aca="false">B23+D23-E23</f>
        <v>0</v>
      </c>
      <c r="G23" s="85"/>
      <c r="H23" s="80"/>
      <c r="I23" s="86"/>
      <c r="J23" s="84" t="n">
        <f aca="false">IF(Art_BWA=Technik_Gültigkeit!$B$7,F23,H23)</f>
        <v>0</v>
      </c>
      <c r="K23" s="86"/>
    </row>
    <row r="24" customFormat="false" ht="12.75" hidden="false" customHeight="false" outlineLevel="0" collapsed="false">
      <c r="A24" s="79" t="s">
        <v>91</v>
      </c>
      <c r="B24" s="80"/>
      <c r="C24" s="81"/>
      <c r="D24" s="82"/>
      <c r="E24" s="83"/>
      <c r="F24" s="84" t="n">
        <f aca="false">B24+D24-E24</f>
        <v>0</v>
      </c>
      <c r="G24" s="85"/>
      <c r="H24" s="80"/>
      <c r="I24" s="86"/>
      <c r="J24" s="84" t="e">
        <f aca="false">Finanzplan!AN19</f>
        <v>#VALUE!</v>
      </c>
      <c r="K24" s="86"/>
    </row>
    <row r="25" customFormat="false" ht="38.25" hidden="false" customHeight="false" outlineLevel="0" collapsed="false">
      <c r="A25" s="79" t="s">
        <v>92</v>
      </c>
      <c r="B25" s="80"/>
      <c r="C25" s="81"/>
      <c r="D25" s="82"/>
      <c r="E25" s="83"/>
      <c r="F25" s="84" t="n">
        <f aca="false">B25+D25-E25</f>
        <v>0</v>
      </c>
      <c r="G25" s="85"/>
      <c r="H25" s="80"/>
      <c r="I25" s="86"/>
      <c r="J25" s="84" t="e">
        <f aca="false">Finanzplan!AN17</f>
        <v>#VALUE!</v>
      </c>
      <c r="K25" s="86"/>
    </row>
    <row r="26" customFormat="false" ht="12.75" hidden="false" customHeight="false" outlineLevel="0" collapsed="false">
      <c r="A26" s="87" t="s">
        <v>93</v>
      </c>
      <c r="B26" s="88"/>
      <c r="C26" s="89" t="n">
        <f aca="false">SUM(B20:B25)</f>
        <v>0</v>
      </c>
      <c r="D26" s="90"/>
      <c r="E26" s="91"/>
      <c r="F26" s="92"/>
      <c r="G26" s="93" t="n">
        <f aca="false">SUM(F20:F25)</f>
        <v>0</v>
      </c>
      <c r="H26" s="88"/>
      <c r="I26" s="93" t="n">
        <f aca="false">SUM(H20:H25)</f>
        <v>0</v>
      </c>
      <c r="J26" s="94"/>
      <c r="K26" s="93" t="e">
        <f aca="false">SUM(J20:J25)</f>
        <v>#VALUE!</v>
      </c>
    </row>
    <row r="27" customFormat="false" ht="12.75" hidden="false" customHeight="false" outlineLevel="0" collapsed="false">
      <c r="A27" s="79" t="s">
        <v>33</v>
      </c>
      <c r="B27" s="80"/>
      <c r="C27" s="81"/>
      <c r="D27" s="82"/>
      <c r="E27" s="83"/>
      <c r="F27" s="84" t="n">
        <f aca="false">B27+D27-E27</f>
        <v>0</v>
      </c>
      <c r="G27" s="86"/>
      <c r="H27" s="80"/>
      <c r="I27" s="86"/>
      <c r="J27" s="84" t="e">
        <f aca="false">Finanzplan!AN9+Finanzplan!AN10</f>
        <v>#VALUE!</v>
      </c>
      <c r="K27" s="86"/>
    </row>
    <row r="28" customFormat="false" ht="25.5" hidden="false" customHeight="false" outlineLevel="0" collapsed="false">
      <c r="A28" s="79" t="s">
        <v>94</v>
      </c>
      <c r="B28" s="80"/>
      <c r="C28" s="81"/>
      <c r="D28" s="82"/>
      <c r="E28" s="83"/>
      <c r="F28" s="84" t="n">
        <f aca="false">B28+D28-E28</f>
        <v>0</v>
      </c>
      <c r="G28" s="86"/>
      <c r="H28" s="80"/>
      <c r="I28" s="86"/>
      <c r="J28" s="84" t="e">
        <f aca="false">IF((Finanzplan!AN37+Finanzplan!AN38)&lt;0,(Finanzplan!AN37+Finanzplan!AN38)*-1,0)</f>
        <v>#VALUE!</v>
      </c>
      <c r="K28" s="86"/>
    </row>
    <row r="29" customFormat="false" ht="38.25" hidden="false" customHeight="false" outlineLevel="0" collapsed="false">
      <c r="A29" s="79" t="s">
        <v>95</v>
      </c>
      <c r="B29" s="80"/>
      <c r="C29" s="81"/>
      <c r="D29" s="82"/>
      <c r="E29" s="83"/>
      <c r="F29" s="84" t="n">
        <f aca="false">B29+D29-E29</f>
        <v>0</v>
      </c>
      <c r="G29" s="86"/>
      <c r="H29" s="80"/>
      <c r="I29" s="86"/>
      <c r="J29" s="84" t="e">
        <f aca="false">SUM(Finanzplan!AN11:AN16)+Finanzplan!AN18</f>
        <v>#VALUE!</v>
      </c>
      <c r="K29" s="86"/>
      <c r="M29" s="100"/>
    </row>
    <row r="30" customFormat="false" ht="12.75" hidden="false" customHeight="false" outlineLevel="0" collapsed="false">
      <c r="A30" s="79" t="s">
        <v>96</v>
      </c>
      <c r="B30" s="80"/>
      <c r="C30" s="81"/>
      <c r="D30" s="82"/>
      <c r="E30" s="83"/>
      <c r="F30" s="84" t="n">
        <f aca="false">B30+D30-E30</f>
        <v>0</v>
      </c>
      <c r="G30" s="86"/>
      <c r="H30" s="80"/>
      <c r="I30" s="86"/>
      <c r="J30" s="84" t="e">
        <f aca="false">IF(Finanzplan!AN53&gt;0,Finanzplan!AN53,0)+GuV!F22+GuV!J22+GuV!L22+GuV!N22+GuV!P22+IF(SUM('Plan - Neutrales Ergebnis'!AL16:AP16)-SUM('Plan - Neutrales Ergebnis'!AL17:AP17)&gt;0,SUM('Plan - Neutrales Ergebnis'!AL16:AP16)-SUM('Plan - Neutrales Ergebnis'!AL17:AP17),0)+SUM(GuV!F32:F34)+SUM(GuV!J32:J34)+SUM(GuV!L32:L34)+SUM(GuV!N32:N34)+SUM(GuV!P32:P34)</f>
        <v>#VALUE!</v>
      </c>
      <c r="K30" s="86"/>
    </row>
    <row r="31" customFormat="false" ht="12.75" hidden="false" customHeight="false" outlineLevel="0" collapsed="false">
      <c r="A31" s="79" t="s">
        <v>97</v>
      </c>
      <c r="B31" s="80"/>
      <c r="C31" s="81"/>
      <c r="D31" s="82"/>
      <c r="E31" s="83"/>
      <c r="F31" s="84" t="n">
        <f aca="false">B31+D31-E31</f>
        <v>0</v>
      </c>
      <c r="G31" s="86"/>
      <c r="H31" s="80"/>
      <c r="I31" s="86"/>
      <c r="J31" s="84" t="n">
        <f aca="false">IF(Art_BWA=Technik_Gültigkeit!$B$7,F31,H31)</f>
        <v>0</v>
      </c>
      <c r="K31" s="86"/>
    </row>
    <row r="32" customFormat="false" ht="13.5" hidden="false" customHeight="false" outlineLevel="0" collapsed="false">
      <c r="A32" s="101" t="s">
        <v>98</v>
      </c>
      <c r="B32" s="102"/>
      <c r="C32" s="103" t="n">
        <f aca="false">SUM(B27:B31)</f>
        <v>0</v>
      </c>
      <c r="D32" s="104"/>
      <c r="E32" s="105"/>
      <c r="F32" s="106"/>
      <c r="G32" s="107" t="n">
        <f aca="false">SUM(F27:F31)</f>
        <v>0</v>
      </c>
      <c r="H32" s="102"/>
      <c r="I32" s="107" t="n">
        <f aca="false">SUM(H27:H31)</f>
        <v>0</v>
      </c>
      <c r="J32" s="108"/>
      <c r="K32" s="107" t="e">
        <f aca="false">SUM(J27:J31)</f>
        <v>#VALUE!</v>
      </c>
    </row>
    <row r="33" customFormat="false" ht="18.75" hidden="false" customHeight="true" outlineLevel="0" collapsed="false">
      <c r="A33" s="109" t="s">
        <v>99</v>
      </c>
      <c r="B33" s="110"/>
      <c r="C33" s="111" t="n">
        <f aca="false">SUM(C10:C32)</f>
        <v>0</v>
      </c>
      <c r="D33" s="112"/>
      <c r="E33" s="113"/>
      <c r="F33" s="114"/>
      <c r="G33" s="115" t="n">
        <f aca="false">SUM(G10:G32)</f>
        <v>0</v>
      </c>
      <c r="H33" s="111"/>
      <c r="I33" s="115" t="n">
        <f aca="false">SUM(I10:I32)</f>
        <v>0</v>
      </c>
      <c r="J33" s="110"/>
      <c r="K33" s="115" t="e">
        <f aca="false">SUM(K10:K32)</f>
        <v>#VALUE!</v>
      </c>
      <c r="M33" s="100"/>
    </row>
    <row r="34" customFormat="false" ht="13.5" hidden="false" customHeight="false" outlineLevel="0" collapsed="false">
      <c r="A34" s="116" t="s">
        <v>100</v>
      </c>
      <c r="B34" s="117"/>
      <c r="C34" s="118"/>
      <c r="D34" s="119"/>
      <c r="E34" s="120"/>
      <c r="F34" s="121"/>
      <c r="G34" s="122" t="n">
        <f aca="false">C34+D34-E34</f>
        <v>0</v>
      </c>
      <c r="H34" s="123"/>
      <c r="I34" s="124"/>
      <c r="J34" s="117"/>
      <c r="K34" s="125" t="n">
        <f aca="false">SUM('Plan - Investitionen'!AL72:AP72)</f>
        <v>0</v>
      </c>
    </row>
    <row r="35" customFormat="false" ht="12.75" hidden="false" customHeight="false" outlineLevel="0" collapsed="false">
      <c r="B35" s="100"/>
      <c r="C35" s="100"/>
      <c r="F35" s="126"/>
      <c r="H35" s="100"/>
      <c r="I35" s="100"/>
      <c r="J35" s="100"/>
      <c r="K35" s="100"/>
      <c r="M35" s="100"/>
    </row>
    <row r="36" customFormat="false" ht="15.75" hidden="false" customHeight="true" outlineLevel="0" collapsed="false">
      <c r="A36" s="127" t="s">
        <v>101</v>
      </c>
      <c r="B36" s="69" t="s">
        <v>74</v>
      </c>
      <c r="C36" s="69"/>
      <c r="D36" s="57" t="s">
        <v>75</v>
      </c>
      <c r="E36" s="57" t="s">
        <v>76</v>
      </c>
      <c r="F36" s="70" t="s">
        <v>74</v>
      </c>
      <c r="G36" s="70"/>
      <c r="H36" s="70" t="s">
        <v>74</v>
      </c>
      <c r="I36" s="70"/>
      <c r="J36" s="70" t="s">
        <v>74</v>
      </c>
      <c r="K36" s="70"/>
      <c r="M36" s="100"/>
    </row>
    <row r="37" customFormat="false" ht="12.75" hidden="false" customHeight="false" outlineLevel="0" collapsed="false">
      <c r="A37" s="71" t="s">
        <v>102</v>
      </c>
      <c r="B37" s="74"/>
      <c r="C37" s="73"/>
      <c r="D37" s="74"/>
      <c r="E37" s="75"/>
      <c r="F37" s="76" t="n">
        <f aca="false">B37-D37+E37</f>
        <v>0</v>
      </c>
      <c r="G37" s="77"/>
      <c r="H37" s="72"/>
      <c r="I37" s="78"/>
      <c r="J37" s="76" t="n">
        <f aca="false">IF(Art_BWA=Technik_Gültigkeit!$B$7,F37,H37)+SUM('Plan - Kapital'!AL9:AP9)</f>
        <v>0</v>
      </c>
      <c r="K37" s="78"/>
    </row>
    <row r="38" customFormat="false" ht="12.75" hidden="false" customHeight="false" outlineLevel="0" collapsed="false">
      <c r="A38" s="79" t="str">
        <f aca="false">"+ Kapitalrücklage"</f>
        <v>+ Kapitalrücklage</v>
      </c>
      <c r="B38" s="82"/>
      <c r="C38" s="81"/>
      <c r="D38" s="82"/>
      <c r="E38" s="83"/>
      <c r="F38" s="84" t="n">
        <f aca="false">B38-D38+E38</f>
        <v>0</v>
      </c>
      <c r="G38" s="85"/>
      <c r="H38" s="80"/>
      <c r="I38" s="86"/>
      <c r="J38" s="84" t="n">
        <f aca="false">IF(Art_BWA=Technik_Gültigkeit!$B$7,F38,H38)+SUM('Plan - Kapital'!AL10:AP10)</f>
        <v>0</v>
      </c>
      <c r="K38" s="86"/>
    </row>
    <row r="39" customFormat="false" ht="12.75" hidden="false" customHeight="false" outlineLevel="0" collapsed="false">
      <c r="A39" s="79" t="str">
        <f aca="false">"+Gewinn-Rücklage"</f>
        <v>+Gewinn-Rücklage</v>
      </c>
      <c r="B39" s="82"/>
      <c r="C39" s="81"/>
      <c r="D39" s="82"/>
      <c r="E39" s="83"/>
      <c r="F39" s="84" t="n">
        <f aca="false">B39-D39+E39</f>
        <v>0</v>
      </c>
      <c r="G39" s="85"/>
      <c r="H39" s="80"/>
      <c r="I39" s="86"/>
      <c r="J39" s="84" t="n">
        <f aca="false">IF(Art_BWA=Technik_Gültigkeit!$B$7,F39,H39)+SUM('Plan - Kapital'!AL12:AP12)</f>
        <v>0</v>
      </c>
      <c r="K39" s="86"/>
    </row>
    <row r="40" customFormat="false" ht="12.75" hidden="false" customHeight="false" outlineLevel="0" collapsed="false">
      <c r="A40" s="79" t="str">
        <f aca="false">"+ sonstige Rücklagen"</f>
        <v>+ sonstige Rücklagen</v>
      </c>
      <c r="B40" s="82"/>
      <c r="C40" s="81"/>
      <c r="D40" s="82"/>
      <c r="E40" s="83"/>
      <c r="F40" s="84" t="n">
        <f aca="false">B40-D40+E40</f>
        <v>0</v>
      </c>
      <c r="G40" s="85"/>
      <c r="H40" s="80"/>
      <c r="I40" s="86"/>
      <c r="J40" s="84" t="n">
        <f aca="false">IF(Art_BWA=Technik_Gültigkeit!$B$7,F40,H40)</f>
        <v>0</v>
      </c>
      <c r="K40" s="86"/>
    </row>
    <row r="41" customFormat="false" ht="12.75" hidden="false" customHeight="false" outlineLevel="0" collapsed="false">
      <c r="A41" s="79" t="str">
        <f aca="false">"+ atypische stille Beteiligung"</f>
        <v>+ atypische stille Beteiligung</v>
      </c>
      <c r="B41" s="82"/>
      <c r="C41" s="81"/>
      <c r="D41" s="82"/>
      <c r="E41" s="83"/>
      <c r="F41" s="84" t="n">
        <f aca="false">B41-D41+E41</f>
        <v>0</v>
      </c>
      <c r="G41" s="85"/>
      <c r="H41" s="80"/>
      <c r="I41" s="86"/>
      <c r="J41" s="84" t="n">
        <f aca="false">IF(Art_BWA=Technik_Gültigkeit!$B$7,F41,H41)</f>
        <v>0</v>
      </c>
      <c r="K41" s="86"/>
    </row>
    <row r="42" customFormat="false" ht="12.75" hidden="false" customHeight="false" outlineLevel="0" collapsed="false">
      <c r="A42" s="79" t="str">
        <f aca="false">"+ sonstige eigenkapitalähnliche Posten"</f>
        <v>+ sonstige eigenkapitalähnliche Posten</v>
      </c>
      <c r="B42" s="82"/>
      <c r="C42" s="81"/>
      <c r="D42" s="82"/>
      <c r="E42" s="83"/>
      <c r="F42" s="84" t="n">
        <f aca="false">B42-D42+E42</f>
        <v>0</v>
      </c>
      <c r="G42" s="85"/>
      <c r="H42" s="80"/>
      <c r="I42" s="86"/>
      <c r="J42" s="84" t="n">
        <f aca="false">IF(Art_BWA=Technik_Gültigkeit!$B$7,F42,H42)</f>
        <v>0</v>
      </c>
      <c r="K42" s="86"/>
    </row>
    <row r="43" customFormat="false" ht="12.75" hidden="false" customHeight="false" outlineLevel="0" collapsed="false">
      <c r="A43" s="79" t="str">
        <f aca="false">"- ausstehende Einlagen"</f>
        <v>- ausstehende Einlagen</v>
      </c>
      <c r="B43" s="82"/>
      <c r="C43" s="81"/>
      <c r="D43" s="82"/>
      <c r="E43" s="83"/>
      <c r="F43" s="84" t="n">
        <f aca="false">B43-D43+E43</f>
        <v>0</v>
      </c>
      <c r="G43" s="85"/>
      <c r="H43" s="80"/>
      <c r="I43" s="86"/>
      <c r="J43" s="84" t="n">
        <f aca="false">IF(Art_BWA=Technik_Gültigkeit!$B$7,F43,H43)</f>
        <v>0</v>
      </c>
      <c r="K43" s="86"/>
    </row>
    <row r="44" customFormat="false" ht="12.75" hidden="false" customHeight="false" outlineLevel="0" collapsed="false">
      <c r="A44" s="79" t="str">
        <f aca="false">"- aktuelle Aufwendungen für Ingangsetzung"</f>
        <v>- aktuelle Aufwendungen für Ingangsetzung</v>
      </c>
      <c r="B44" s="82"/>
      <c r="C44" s="81"/>
      <c r="D44" s="82"/>
      <c r="E44" s="83"/>
      <c r="F44" s="84" t="n">
        <f aca="false">B44-D44+E44</f>
        <v>0</v>
      </c>
      <c r="G44" s="85"/>
      <c r="H44" s="80"/>
      <c r="I44" s="86"/>
      <c r="J44" s="84" t="n">
        <f aca="false">IF(Art_BWA=Technik_Gültigkeit!$B$7,F44,H44)</f>
        <v>0</v>
      </c>
      <c r="K44" s="86"/>
    </row>
    <row r="45" customFormat="false" ht="12.75" hidden="false" customHeight="false" outlineLevel="0" collapsed="false">
      <c r="A45" s="79" t="str">
        <f aca="false">"- Geschäfts- und Firmenwert"</f>
        <v>- Geschäfts- und Firmenwert</v>
      </c>
      <c r="B45" s="82"/>
      <c r="C45" s="81"/>
      <c r="D45" s="82"/>
      <c r="E45" s="83"/>
      <c r="F45" s="84" t="n">
        <f aca="false">B45-D45+E45</f>
        <v>0</v>
      </c>
      <c r="G45" s="85"/>
      <c r="H45" s="80"/>
      <c r="I45" s="86"/>
      <c r="J45" s="84" t="n">
        <f aca="false">IF(Art_BWA=Technik_Gültigkeit!$B$7,F45,H45)</f>
        <v>0</v>
      </c>
      <c r="K45" s="86"/>
    </row>
    <row r="46" customFormat="false" ht="12.75" hidden="false" customHeight="false" outlineLevel="0" collapsed="false">
      <c r="A46" s="79" t="str">
        <f aca="false">"- eigene Anteile"</f>
        <v>- eigene Anteile</v>
      </c>
      <c r="B46" s="82"/>
      <c r="C46" s="81"/>
      <c r="D46" s="82"/>
      <c r="E46" s="83"/>
      <c r="F46" s="84" t="n">
        <f aca="false">B46-D46+E46</f>
        <v>0</v>
      </c>
      <c r="G46" s="85"/>
      <c r="H46" s="80"/>
      <c r="I46" s="86"/>
      <c r="J46" s="84" t="n">
        <f aca="false">IF(Art_BWA=Technik_Gültigkeit!$B$7,F46,H46)</f>
        <v>0</v>
      </c>
      <c r="K46" s="86"/>
    </row>
    <row r="47" customFormat="false" ht="12.75" hidden="false" customHeight="false" outlineLevel="0" collapsed="false">
      <c r="A47" s="79" t="str">
        <f aca="false">"- Forderungen gegenüber Gesellschaftern"</f>
        <v>- Forderungen gegenüber Gesellschaftern</v>
      </c>
      <c r="B47" s="82"/>
      <c r="C47" s="81"/>
      <c r="D47" s="82"/>
      <c r="E47" s="83"/>
      <c r="F47" s="84" t="n">
        <f aca="false">B47-D47+E47</f>
        <v>0</v>
      </c>
      <c r="G47" s="85"/>
      <c r="H47" s="80"/>
      <c r="I47" s="86"/>
      <c r="J47" s="84" t="e">
        <f aca="false">Finanzplan!AN22</f>
        <v>#VALUE!</v>
      </c>
      <c r="K47" s="86"/>
    </row>
    <row r="48" customFormat="false" ht="12.75" hidden="false" customHeight="false" outlineLevel="0" collapsed="false">
      <c r="A48" s="79" t="str">
        <f aca="false">"- sonstige Verlustkonten"</f>
        <v>- sonstige Verlustkonten</v>
      </c>
      <c r="B48" s="82"/>
      <c r="C48" s="81"/>
      <c r="D48" s="82"/>
      <c r="E48" s="83"/>
      <c r="F48" s="84" t="n">
        <f aca="false">B48-D48+E48</f>
        <v>0</v>
      </c>
      <c r="G48" s="85"/>
      <c r="H48" s="80"/>
      <c r="I48" s="86"/>
      <c r="J48" s="84" t="n">
        <f aca="false">IF(Art_BWA=Technik_Gültigkeit!$B$7,F48,H48)</f>
        <v>0</v>
      </c>
      <c r="K48" s="86"/>
    </row>
    <row r="49" customFormat="false" ht="12.75" hidden="false" customHeight="false" outlineLevel="0" collapsed="false">
      <c r="A49" s="79" t="str">
        <f aca="false">"+/- Bilanzergebnis"</f>
        <v>+/- Bilanzergebnis</v>
      </c>
      <c r="B49" s="84" t="n">
        <f aca="false">GuV!B36</f>
        <v>0</v>
      </c>
      <c r="C49" s="81"/>
      <c r="D49" s="128"/>
      <c r="E49" s="129"/>
      <c r="F49" s="84" t="n">
        <f aca="false">GuV!D36</f>
        <v>0</v>
      </c>
      <c r="G49" s="85"/>
      <c r="H49" s="130" t="n">
        <f aca="false">IF(Art_BWA=Technik_Gültigkeit!B8,GuV!D36,0)</f>
        <v>0</v>
      </c>
      <c r="I49" s="86"/>
      <c r="J49" s="84" t="e">
        <f aca="false">GuV!P36-'Plan - Kapital'!AL12-'Plan - Kapital'!AM12-'Plan - Kapital'!AN12-'Plan - Kapital'!AO12-'Plan - Kapital'!AP12</f>
        <v>#VALUE!</v>
      </c>
      <c r="K49" s="86"/>
    </row>
    <row r="50" customFormat="false" ht="12.75" hidden="false" customHeight="false" outlineLevel="0" collapsed="false">
      <c r="A50" s="87" t="s">
        <v>103</v>
      </c>
      <c r="B50" s="131"/>
      <c r="C50" s="89" t="n">
        <f aca="false">SUM(B37:B49)</f>
        <v>0</v>
      </c>
      <c r="D50" s="90"/>
      <c r="E50" s="91"/>
      <c r="F50" s="92"/>
      <c r="G50" s="93" t="n">
        <f aca="false">SUM(F37:F49)</f>
        <v>0</v>
      </c>
      <c r="H50" s="88"/>
      <c r="I50" s="93" t="n">
        <f aca="false">SUM(H37:H49)</f>
        <v>0</v>
      </c>
      <c r="J50" s="131"/>
      <c r="K50" s="93" t="e">
        <f aca="false">SUM(J37:J49)</f>
        <v>#VALUE!</v>
      </c>
    </row>
    <row r="51" customFormat="false" ht="12.75" hidden="false" customHeight="false" outlineLevel="0" collapsed="false">
      <c r="A51" s="87" t="s">
        <v>104</v>
      </c>
      <c r="B51" s="132"/>
      <c r="C51" s="97"/>
      <c r="D51" s="82"/>
      <c r="E51" s="83"/>
      <c r="F51" s="128"/>
      <c r="G51" s="86" t="n">
        <f aca="false">C51-D51+E51</f>
        <v>0</v>
      </c>
      <c r="H51" s="133"/>
      <c r="I51" s="99"/>
      <c r="J51" s="132"/>
      <c r="K51" s="96" t="n">
        <f aca="false">IF(Art_BWA=Technik_Gültigkeit!$B$7,G51,I51)</f>
        <v>0</v>
      </c>
    </row>
    <row r="52" customFormat="false" ht="12.75" hidden="false" customHeight="false" outlineLevel="0" collapsed="false">
      <c r="A52" s="87" t="s">
        <v>105</v>
      </c>
      <c r="B52" s="132"/>
      <c r="C52" s="97"/>
      <c r="D52" s="82"/>
      <c r="E52" s="83"/>
      <c r="F52" s="128"/>
      <c r="G52" s="86" t="n">
        <f aca="false">C52-D52+E52</f>
        <v>0</v>
      </c>
      <c r="H52" s="133"/>
      <c r="I52" s="99"/>
      <c r="J52" s="132"/>
      <c r="K52" s="96" t="n">
        <f aca="false">Finanzplan!AN24+Finanzplan!AN46</f>
        <v>0</v>
      </c>
    </row>
    <row r="53" customFormat="false" ht="12.75" hidden="false" customHeight="false" outlineLevel="0" collapsed="false">
      <c r="A53" s="87" t="s">
        <v>106</v>
      </c>
      <c r="B53" s="132"/>
      <c r="C53" s="97"/>
      <c r="D53" s="82"/>
      <c r="E53" s="83"/>
      <c r="F53" s="128"/>
      <c r="G53" s="86" t="n">
        <f aca="false">C53-D53+E53</f>
        <v>0</v>
      </c>
      <c r="H53" s="133"/>
      <c r="I53" s="99"/>
      <c r="J53" s="132"/>
      <c r="K53" s="96" t="n">
        <f aca="false">IF(Art_BWA=Technik_Gültigkeit!$B$7,G53,I53)-GuV!F28-GuV!J28-GuV!L28-GuV!N28-GuV!P28-GuV!F29-GuV!H29-GuV!J29-GuV!L29-GuV!N29-GuV!P29</f>
        <v>0</v>
      </c>
    </row>
    <row r="54" customFormat="false" ht="12.75" hidden="false" customHeight="false" outlineLevel="0" collapsed="false">
      <c r="A54" s="87" t="s">
        <v>107</v>
      </c>
      <c r="B54" s="132"/>
      <c r="C54" s="97"/>
      <c r="D54" s="82"/>
      <c r="E54" s="83"/>
      <c r="F54" s="128"/>
      <c r="G54" s="86" t="n">
        <f aca="false">C54-D54+E54</f>
        <v>0</v>
      </c>
      <c r="H54" s="133"/>
      <c r="I54" s="99"/>
      <c r="J54" s="132"/>
      <c r="K54" s="96" t="n">
        <f aca="false">IF(Art_BWA=Technik_Gültigkeit!$B$7,G54,I54)</f>
        <v>0</v>
      </c>
    </row>
    <row r="55" customFormat="false" ht="12.75" hidden="false" customHeight="false" outlineLevel="0" collapsed="false">
      <c r="A55" s="87" t="s">
        <v>108</v>
      </c>
      <c r="B55" s="132"/>
      <c r="C55" s="97"/>
      <c r="D55" s="82"/>
      <c r="E55" s="83"/>
      <c r="F55" s="128"/>
      <c r="G55" s="86" t="n">
        <f aca="false">C55-D55+E55</f>
        <v>0</v>
      </c>
      <c r="H55" s="133"/>
      <c r="I55" s="99"/>
      <c r="J55" s="132"/>
      <c r="K55" s="96" t="n">
        <f aca="false">IF(Art_BWA=Technik_Gültigkeit!$B$7,G55,I55)</f>
        <v>0</v>
      </c>
    </row>
    <row r="56" customFormat="false" ht="12.75" hidden="false" customHeight="false" outlineLevel="0" collapsed="false">
      <c r="A56" s="87" t="s">
        <v>109</v>
      </c>
      <c r="B56" s="132"/>
      <c r="C56" s="97"/>
      <c r="D56" s="82"/>
      <c r="E56" s="83"/>
      <c r="F56" s="128"/>
      <c r="G56" s="86" t="n">
        <f aca="false">C56-D56+E56</f>
        <v>0</v>
      </c>
      <c r="H56" s="133"/>
      <c r="I56" s="99"/>
      <c r="J56" s="132"/>
      <c r="K56" s="96" t="n">
        <f aca="false">IF(Art_BWA=Technik_Gültigkeit!$B$7,G56,I56)</f>
        <v>0</v>
      </c>
    </row>
    <row r="57" customFormat="false" ht="12.75" hidden="false" customHeight="false" outlineLevel="0" collapsed="false">
      <c r="A57" s="79" t="s">
        <v>110</v>
      </c>
      <c r="B57" s="82"/>
      <c r="C57" s="81"/>
      <c r="D57" s="82"/>
      <c r="E57" s="83"/>
      <c r="F57" s="84" t="n">
        <f aca="false">B57-D57+E57</f>
        <v>0</v>
      </c>
      <c r="G57" s="85"/>
      <c r="H57" s="80"/>
      <c r="I57" s="86"/>
      <c r="J57" s="84" t="e">
        <f aca="false">Finanzplan!AN25+Finanzplan!AN26+Finanzplan!AN27+Finanzplan!AN47+Finanzplan!AN48</f>
        <v>#VALUE!</v>
      </c>
      <c r="K57" s="86"/>
    </row>
    <row r="58" customFormat="false" ht="25.5" hidden="false" customHeight="false" outlineLevel="0" collapsed="false">
      <c r="A58" s="79" t="s">
        <v>111</v>
      </c>
      <c r="B58" s="82"/>
      <c r="C58" s="81"/>
      <c r="D58" s="82"/>
      <c r="E58" s="83"/>
      <c r="F58" s="84" t="n">
        <f aca="false">B58-D58+E58</f>
        <v>0</v>
      </c>
      <c r="G58" s="85"/>
      <c r="H58" s="80"/>
      <c r="I58" s="86"/>
      <c r="J58" s="84" t="n">
        <v>0</v>
      </c>
      <c r="K58" s="86"/>
    </row>
    <row r="59" customFormat="false" ht="12.75" hidden="false" customHeight="false" outlineLevel="0" collapsed="false">
      <c r="A59" s="79" t="s">
        <v>112</v>
      </c>
      <c r="B59" s="82"/>
      <c r="C59" s="81"/>
      <c r="D59" s="82"/>
      <c r="E59" s="83"/>
      <c r="F59" s="84" t="n">
        <f aca="false">B59-D59+E59</f>
        <v>0</v>
      </c>
      <c r="G59" s="85"/>
      <c r="H59" s="80"/>
      <c r="I59" s="86"/>
      <c r="J59" s="84" t="e">
        <f aca="false">Finanzplan!AN42</f>
        <v>#VALUE!</v>
      </c>
      <c r="K59" s="86"/>
    </row>
    <row r="60" customFormat="false" ht="12.75" hidden="false" customHeight="false" outlineLevel="0" collapsed="false">
      <c r="A60" s="79" t="s">
        <v>113</v>
      </c>
      <c r="B60" s="82"/>
      <c r="C60" s="81"/>
      <c r="D60" s="82"/>
      <c r="E60" s="83"/>
      <c r="F60" s="84" t="n">
        <f aca="false">B60-D60+E60</f>
        <v>0</v>
      </c>
      <c r="G60" s="85"/>
      <c r="H60" s="80"/>
      <c r="I60" s="86"/>
      <c r="J60" s="84" t="n">
        <v>0</v>
      </c>
      <c r="K60" s="86"/>
    </row>
    <row r="61" customFormat="false" ht="12.75" hidden="false" customHeight="false" outlineLevel="0" collapsed="false">
      <c r="A61" s="87" t="s">
        <v>114</v>
      </c>
      <c r="B61" s="131"/>
      <c r="C61" s="89" t="n">
        <f aca="false">SUM(B57:B60)</f>
        <v>0</v>
      </c>
      <c r="D61" s="90"/>
      <c r="E61" s="91"/>
      <c r="F61" s="92"/>
      <c r="G61" s="93" t="n">
        <f aca="false">SUM(F57:F60)</f>
        <v>0</v>
      </c>
      <c r="H61" s="88"/>
      <c r="I61" s="93" t="n">
        <f aca="false">SUM(H57:H60)</f>
        <v>0</v>
      </c>
      <c r="J61" s="94"/>
      <c r="K61" s="93" t="e">
        <f aca="false">SUM(J57:J60)</f>
        <v>#VALUE!</v>
      </c>
    </row>
    <row r="62" customFormat="false" ht="12.75" hidden="false" customHeight="false" outlineLevel="0" collapsed="false">
      <c r="A62" s="79" t="s">
        <v>115</v>
      </c>
      <c r="B62" s="82"/>
      <c r="C62" s="81"/>
      <c r="D62" s="82"/>
      <c r="E62" s="83"/>
      <c r="F62" s="84" t="n">
        <f aca="false">B62-D62+E62</f>
        <v>0</v>
      </c>
      <c r="G62" s="85"/>
      <c r="H62" s="80"/>
      <c r="I62" s="86"/>
      <c r="J62" s="84" t="n">
        <v>0</v>
      </c>
      <c r="K62" s="86"/>
    </row>
    <row r="63" customFormat="false" ht="25.5" hidden="false" customHeight="false" outlineLevel="0" collapsed="false">
      <c r="A63" s="79" t="s">
        <v>116</v>
      </c>
      <c r="B63" s="82"/>
      <c r="C63" s="81"/>
      <c r="D63" s="82"/>
      <c r="E63" s="83"/>
      <c r="F63" s="84" t="n">
        <f aca="false">B63-D63+E63</f>
        <v>0</v>
      </c>
      <c r="G63" s="85"/>
      <c r="H63" s="80"/>
      <c r="I63" s="86"/>
      <c r="J63" s="84" t="n">
        <v>0</v>
      </c>
      <c r="K63" s="86"/>
    </row>
    <row r="64" customFormat="false" ht="12.75" hidden="false" customHeight="false" outlineLevel="0" collapsed="false">
      <c r="A64" s="79" t="s">
        <v>117</v>
      </c>
      <c r="B64" s="82"/>
      <c r="C64" s="81"/>
      <c r="D64" s="82"/>
      <c r="E64" s="83"/>
      <c r="F64" s="84" t="n">
        <f aca="false">B64-D64+E64</f>
        <v>0</v>
      </c>
      <c r="G64" s="85"/>
      <c r="H64" s="80"/>
      <c r="I64" s="86"/>
      <c r="J64" s="84" t="n">
        <f aca="false">IF(Art_BWA=Technik_Gültigkeit!$B$7,F64,H64)+HT_Liquidität_Steuer!AL9</f>
        <v>0</v>
      </c>
      <c r="K64" s="86"/>
    </row>
    <row r="65" customFormat="false" ht="12.75" hidden="false" customHeight="false" outlineLevel="0" collapsed="false">
      <c r="A65" s="79" t="s">
        <v>118</v>
      </c>
      <c r="B65" s="82"/>
      <c r="C65" s="81"/>
      <c r="D65" s="82"/>
      <c r="E65" s="83"/>
      <c r="F65" s="84" t="n">
        <f aca="false">B65-D65+E65</f>
        <v>0</v>
      </c>
      <c r="G65" s="85"/>
      <c r="H65" s="80"/>
      <c r="I65" s="86"/>
      <c r="J65" s="84" t="e">
        <f aca="false">Finanzplan!AN41</f>
        <v>#VALUE!</v>
      </c>
      <c r="K65" s="86"/>
    </row>
    <row r="66" customFormat="false" ht="12.75" hidden="false" customHeight="false" outlineLevel="0" collapsed="false">
      <c r="A66" s="79" t="s">
        <v>119</v>
      </c>
      <c r="B66" s="82"/>
      <c r="C66" s="81"/>
      <c r="D66" s="82"/>
      <c r="E66" s="83"/>
      <c r="F66" s="84" t="n">
        <f aca="false">B66-D66+E66</f>
        <v>0</v>
      </c>
      <c r="G66" s="85"/>
      <c r="H66" s="80"/>
      <c r="I66" s="86"/>
      <c r="J66" s="84" t="n">
        <v>0</v>
      </c>
      <c r="K66" s="86"/>
    </row>
    <row r="67" customFormat="false" ht="12.75" hidden="false" customHeight="false" outlineLevel="0" collapsed="false">
      <c r="A67" s="87" t="s">
        <v>120</v>
      </c>
      <c r="B67" s="131"/>
      <c r="C67" s="89" t="n">
        <f aca="false">SUM(B62:B66)</f>
        <v>0</v>
      </c>
      <c r="D67" s="90"/>
      <c r="E67" s="91"/>
      <c r="F67" s="92"/>
      <c r="G67" s="93" t="n">
        <f aca="false">SUM(F62:F66)</f>
        <v>0</v>
      </c>
      <c r="H67" s="88"/>
      <c r="I67" s="93" t="n">
        <f aca="false">SUM(H62:H66)</f>
        <v>0</v>
      </c>
      <c r="J67" s="94"/>
      <c r="K67" s="93" t="e">
        <f aca="false">SUM(J62:J66)</f>
        <v>#VALUE!</v>
      </c>
    </row>
    <row r="68" customFormat="false" ht="25.5" hidden="false" customHeight="false" outlineLevel="0" collapsed="false">
      <c r="A68" s="87" t="s">
        <v>121</v>
      </c>
      <c r="B68" s="131"/>
      <c r="C68" s="97"/>
      <c r="D68" s="98"/>
      <c r="E68" s="97"/>
      <c r="F68" s="92"/>
      <c r="G68" s="93" t="n">
        <f aca="false">C68-D68+E68</f>
        <v>0</v>
      </c>
      <c r="H68" s="88"/>
      <c r="I68" s="99"/>
      <c r="J68" s="94"/>
      <c r="K68" s="96" t="e">
        <f aca="false">Finanzplan!AN43</f>
        <v>#VALUE!</v>
      </c>
    </row>
    <row r="69" customFormat="false" ht="25.5" hidden="false" customHeight="false" outlineLevel="0" collapsed="false">
      <c r="A69" s="79" t="s">
        <v>122</v>
      </c>
      <c r="B69" s="82"/>
      <c r="C69" s="81"/>
      <c r="D69" s="82"/>
      <c r="E69" s="83"/>
      <c r="F69" s="84" t="n">
        <f aca="false">B69-D69+E69</f>
        <v>0</v>
      </c>
      <c r="G69" s="85"/>
      <c r="H69" s="80"/>
      <c r="I69" s="86"/>
      <c r="J69" s="84" t="n">
        <v>0</v>
      </c>
      <c r="K69" s="86"/>
    </row>
    <row r="70" customFormat="false" ht="25.5" hidden="false" customHeight="false" outlineLevel="0" collapsed="false">
      <c r="A70" s="79" t="s">
        <v>123</v>
      </c>
      <c r="B70" s="82"/>
      <c r="C70" s="81"/>
      <c r="D70" s="82"/>
      <c r="E70" s="83"/>
      <c r="F70" s="84" t="n">
        <f aca="false">B70-D70+E70</f>
        <v>0</v>
      </c>
      <c r="G70" s="85"/>
      <c r="H70" s="80"/>
      <c r="I70" s="86"/>
      <c r="J70" s="84" t="n">
        <f aca="false">Finanzplan!AN20+Finanzplan!AN44</f>
        <v>0</v>
      </c>
      <c r="K70" s="86"/>
    </row>
    <row r="71" customFormat="false" ht="12.75" hidden="false" customHeight="false" outlineLevel="0" collapsed="false">
      <c r="A71" s="79" t="s">
        <v>124</v>
      </c>
      <c r="B71" s="82"/>
      <c r="C71" s="81"/>
      <c r="D71" s="82"/>
      <c r="E71" s="83"/>
      <c r="F71" s="84" t="n">
        <f aca="false">B71-D71+E71</f>
        <v>0</v>
      </c>
      <c r="G71" s="85"/>
      <c r="H71" s="80"/>
      <c r="I71" s="86"/>
      <c r="J71" s="84" t="n">
        <f aca="false">Finanzplan!AN21+Finanzplan!AN45</f>
        <v>0</v>
      </c>
      <c r="K71" s="86"/>
    </row>
    <row r="72" customFormat="false" ht="12.75" hidden="false" customHeight="false" outlineLevel="0" collapsed="false">
      <c r="A72" s="79" t="s">
        <v>40</v>
      </c>
      <c r="B72" s="82"/>
      <c r="C72" s="81"/>
      <c r="D72" s="82"/>
      <c r="E72" s="83"/>
      <c r="F72" s="84" t="n">
        <f aca="false">B72-D72+E72</f>
        <v>0</v>
      </c>
      <c r="G72" s="85"/>
      <c r="H72" s="80"/>
      <c r="I72" s="86"/>
      <c r="J72" s="84" t="e">
        <f aca="false">Finanzplan!AN30+Finanzplan!AN31</f>
        <v>#VALUE!</v>
      </c>
      <c r="K72" s="86"/>
    </row>
    <row r="73" customFormat="false" ht="25.5" hidden="false" customHeight="false" outlineLevel="0" collapsed="false">
      <c r="A73" s="79" t="s">
        <v>125</v>
      </c>
      <c r="B73" s="82"/>
      <c r="C73" s="81"/>
      <c r="D73" s="82"/>
      <c r="E73" s="83"/>
      <c r="F73" s="84" t="n">
        <f aca="false">B73-D73+E73</f>
        <v>0</v>
      </c>
      <c r="G73" s="85"/>
      <c r="H73" s="80"/>
      <c r="I73" s="86"/>
      <c r="J73" s="84" t="e">
        <f aca="false">IF((Finanzplan!AN37+Finanzplan!AN38)&gt;0,(Finanzplan!AN37+Finanzplan!AN38),0)</f>
        <v>#VALUE!</v>
      </c>
      <c r="K73" s="86"/>
    </row>
    <row r="74" customFormat="false" ht="27.75" hidden="false" customHeight="true" outlineLevel="0" collapsed="false">
      <c r="A74" s="79" t="s">
        <v>126</v>
      </c>
      <c r="B74" s="82"/>
      <c r="C74" s="81"/>
      <c r="D74" s="82"/>
      <c r="E74" s="83"/>
      <c r="F74" s="84" t="n">
        <f aca="false">B74-D74+E74</f>
        <v>0</v>
      </c>
      <c r="G74" s="85"/>
      <c r="H74" s="80"/>
      <c r="I74" s="86"/>
      <c r="J74" s="84" t="e">
        <f aca="false">(Finanzplan!AN32+Finanzplan!AN33)</f>
        <v>#VALUE!</v>
      </c>
      <c r="K74" s="86"/>
    </row>
    <row r="75" customFormat="false" ht="12.75" hidden="false" customHeight="false" outlineLevel="0" collapsed="false">
      <c r="A75" s="79" t="s">
        <v>117</v>
      </c>
      <c r="B75" s="82"/>
      <c r="C75" s="81"/>
      <c r="D75" s="82"/>
      <c r="E75" s="83"/>
      <c r="F75" s="84" t="n">
        <f aca="false">B75-D75+E75</f>
        <v>0</v>
      </c>
      <c r="G75" s="85"/>
      <c r="H75" s="80"/>
      <c r="I75" s="86"/>
      <c r="J75" s="84" t="n">
        <f aca="false">IF(Art_BWA=Technik_Gültigkeit!$B$7,F75,H75)</f>
        <v>0</v>
      </c>
      <c r="K75" s="86"/>
    </row>
    <row r="76" customFormat="false" ht="25.5" hidden="false" customHeight="false" outlineLevel="0" collapsed="false">
      <c r="A76" s="79" t="s">
        <v>127</v>
      </c>
      <c r="B76" s="82"/>
      <c r="C76" s="81"/>
      <c r="D76" s="82"/>
      <c r="E76" s="83"/>
      <c r="F76" s="84" t="n">
        <f aca="false">B76-D76+E76</f>
        <v>0</v>
      </c>
      <c r="G76" s="85"/>
      <c r="H76" s="80"/>
      <c r="I76" s="86"/>
      <c r="J76" s="84" t="e">
        <f aca="false">IF(Finanzplan!AN53&lt;0,Finanzplan!AN53*-1,0)+Finanzplan!AN34+Finanzplan!AN35+Finanzplan!AN36+Finanzplan!AN39+Finanzplan!AN40+IF(SUM('Plan - Neutrales Ergebnis'!AL16:AP16)-SUM('Plan - Neutrales Ergebnis'!AL17:AP17)&lt;0,(SUM('Plan - Neutrales Ergebnis'!AL16:AP16)-SUM('Plan - Neutrales Ergebnis'!AL17:AP17))*-1,0)</f>
        <v>#VALUE!</v>
      </c>
      <c r="K76" s="86"/>
    </row>
    <row r="77" customFormat="false" ht="12.75" hidden="false" customHeight="false" outlineLevel="0" collapsed="false">
      <c r="A77" s="79" t="s">
        <v>128</v>
      </c>
      <c r="B77" s="82"/>
      <c r="C77" s="81"/>
      <c r="D77" s="82"/>
      <c r="E77" s="83"/>
      <c r="F77" s="84" t="n">
        <f aca="false">B77-D77+E77</f>
        <v>0</v>
      </c>
      <c r="G77" s="85"/>
      <c r="H77" s="80"/>
      <c r="I77" s="86"/>
      <c r="J77" s="84" t="n">
        <v>0</v>
      </c>
      <c r="K77" s="86"/>
    </row>
    <row r="78" customFormat="false" ht="12.75" hidden="false" customHeight="false" outlineLevel="0" collapsed="false">
      <c r="A78" s="79" t="s">
        <v>129</v>
      </c>
      <c r="B78" s="82"/>
      <c r="C78" s="81"/>
      <c r="D78" s="82"/>
      <c r="E78" s="83"/>
      <c r="F78" s="84" t="n">
        <f aca="false">B78-D78+E78</f>
        <v>0</v>
      </c>
      <c r="G78" s="85"/>
      <c r="H78" s="80"/>
      <c r="I78" s="86"/>
      <c r="J78" s="84" t="n">
        <f aca="false">IF(Art_BWA=Technik_Gültigkeit!$B$7,F78,H78)</f>
        <v>0</v>
      </c>
      <c r="K78" s="86"/>
    </row>
    <row r="79" customFormat="false" ht="13.5" hidden="false" customHeight="false" outlineLevel="0" collapsed="false">
      <c r="A79" s="101" t="s">
        <v>130</v>
      </c>
      <c r="B79" s="134"/>
      <c r="C79" s="103" t="n">
        <f aca="false">SUM(B69:B78)</f>
        <v>0</v>
      </c>
      <c r="D79" s="104"/>
      <c r="E79" s="105"/>
      <c r="F79" s="104"/>
      <c r="G79" s="107" t="n">
        <f aca="false">SUM(F69:F78)</f>
        <v>0</v>
      </c>
      <c r="H79" s="102"/>
      <c r="I79" s="107" t="n">
        <f aca="false">SUM(H69:H78)</f>
        <v>0</v>
      </c>
      <c r="J79" s="135"/>
      <c r="K79" s="136" t="e">
        <f aca="false">SUM(J69:J78)</f>
        <v>#VALUE!</v>
      </c>
    </row>
    <row r="80" customFormat="false" ht="18.75" hidden="false" customHeight="true" outlineLevel="0" collapsed="false">
      <c r="A80" s="109" t="s">
        <v>131</v>
      </c>
      <c r="B80" s="110"/>
      <c r="C80" s="111" t="n">
        <f aca="false">SUM(C37:C79)</f>
        <v>0</v>
      </c>
      <c r="D80" s="112"/>
      <c r="E80" s="137"/>
      <c r="F80" s="138"/>
      <c r="G80" s="115" t="n">
        <f aca="false">SUM(G37:G79)</f>
        <v>0</v>
      </c>
      <c r="H80" s="111"/>
      <c r="I80" s="115" t="n">
        <f aca="false">SUM(I37:I79)</f>
        <v>0</v>
      </c>
      <c r="J80" s="110"/>
      <c r="K80" s="115" t="e">
        <f aca="false">SUM(K37:K79)</f>
        <v>#VALUE!</v>
      </c>
    </row>
    <row r="81" customFormat="false" ht="13.5" hidden="false" customHeight="false" outlineLevel="0" collapsed="false">
      <c r="A81" s="116" t="s">
        <v>132</v>
      </c>
      <c r="B81" s="139"/>
      <c r="C81" s="118"/>
      <c r="D81" s="119"/>
      <c r="E81" s="140"/>
      <c r="F81" s="139"/>
      <c r="G81" s="122" t="n">
        <f aca="false">C81-D81+E81</f>
        <v>0</v>
      </c>
      <c r="H81" s="141"/>
      <c r="I81" s="124"/>
      <c r="J81" s="139"/>
      <c r="K81" s="125"/>
    </row>
    <row r="83" customFormat="false" ht="21.75" hidden="false" customHeight="true" outlineLevel="0" collapsed="false">
      <c r="A83" s="142" t="s">
        <v>133</v>
      </c>
    </row>
    <row r="84" customFormat="false" ht="15.75" hidden="false" customHeight="true" outlineLevel="0" collapsed="false">
      <c r="A84" s="143" t="s">
        <v>134</v>
      </c>
      <c r="B84" s="144"/>
      <c r="C84" s="78" t="n">
        <f aca="false">C80-C33</f>
        <v>0</v>
      </c>
      <c r="D84" s="144"/>
      <c r="E84" s="77"/>
      <c r="F84" s="145"/>
      <c r="G84" s="78" t="n">
        <f aca="false">G80-G33</f>
        <v>0</v>
      </c>
      <c r="H84" s="145"/>
      <c r="I84" s="78" t="n">
        <f aca="false">I80-I33</f>
        <v>0</v>
      </c>
      <c r="J84" s="146"/>
      <c r="K84" s="78" t="e">
        <f aca="false">K80-K33</f>
        <v>#VALUE!</v>
      </c>
    </row>
    <row r="85" customFormat="false" ht="12.75" hidden="false" customHeight="false" outlineLevel="0" collapsed="false">
      <c r="A85" s="147" t="s">
        <v>135</v>
      </c>
      <c r="B85" s="148"/>
      <c r="C85" s="149" t="n">
        <f aca="false">C32-C79</f>
        <v>0</v>
      </c>
      <c r="D85" s="148"/>
      <c r="E85" s="150"/>
      <c r="F85" s="151"/>
      <c r="G85" s="149" t="n">
        <f aca="false">G32-G79</f>
        <v>0</v>
      </c>
      <c r="H85" s="151"/>
      <c r="I85" s="149" t="n">
        <f aca="false">I32-I79</f>
        <v>0</v>
      </c>
      <c r="J85" s="152"/>
      <c r="K85" s="149" t="e">
        <f aca="false">K32-K79</f>
        <v>#VALUE!</v>
      </c>
    </row>
    <row r="86" customFormat="false" ht="12.75" hidden="false" customHeight="false" outlineLevel="0" collapsed="false">
      <c r="A86" s="153" t="s">
        <v>136</v>
      </c>
      <c r="B86" s="154"/>
      <c r="C86" s="86" t="n">
        <f aca="false">C26+C32-C67-C79-0.5*C53</f>
        <v>0</v>
      </c>
      <c r="D86" s="154"/>
      <c r="E86" s="85"/>
      <c r="F86" s="132"/>
      <c r="G86" s="86" t="n">
        <f aca="false">G26+G32-G67-G79-0.5*G53</f>
        <v>0</v>
      </c>
      <c r="H86" s="132"/>
      <c r="I86" s="86" t="n">
        <f aca="false">I26+I32-I67-I79-0.5*I53</f>
        <v>0</v>
      </c>
      <c r="J86" s="133"/>
      <c r="K86" s="86" t="e">
        <f aca="false">K26+K32-K67-K79-0.5*K53</f>
        <v>#VALUE!</v>
      </c>
    </row>
    <row r="87" customFormat="false" ht="12.75" hidden="false" customHeight="false" outlineLevel="0" collapsed="false">
      <c r="A87" s="153" t="s">
        <v>137</v>
      </c>
      <c r="B87" s="154"/>
      <c r="C87" s="155" t="n">
        <f aca="false">IF((C13+C16+C17)&lt;&gt;0,(C50+0.5*C53)/(C13+C16+C17),0)</f>
        <v>0</v>
      </c>
      <c r="D87" s="154"/>
      <c r="E87" s="85"/>
      <c r="F87" s="156"/>
      <c r="G87" s="155" t="n">
        <f aca="false">IF((G13+G16+G17)&lt;&gt;0,(G50+0.5*G53)/(G13+G16+G17),0)</f>
        <v>0</v>
      </c>
      <c r="H87" s="156"/>
      <c r="I87" s="155" t="n">
        <f aca="false">IF((I13+I16+I17)&lt;&gt;0,(I50+0.5*I53)/(I13+I16+I17),0)</f>
        <v>0</v>
      </c>
      <c r="J87" s="157"/>
      <c r="K87" s="155" t="e">
        <f aca="false">IF((K13+K16+K17)&lt;&gt;0,(K50+0.5*K53)/(K13+K16+K17),0)</f>
        <v>#VALUE!</v>
      </c>
    </row>
    <row r="88" customFormat="false" ht="12.75" hidden="false" customHeight="false" outlineLevel="0" collapsed="false">
      <c r="A88" s="153" t="s">
        <v>138</v>
      </c>
      <c r="B88" s="154"/>
      <c r="C88" s="155" t="n">
        <f aca="false">IF((C13+C16+C17)&lt;&gt;0,(C89+C56+C61)/(C13+C16+C17),0)</f>
        <v>0</v>
      </c>
      <c r="D88" s="154"/>
      <c r="E88" s="85"/>
      <c r="F88" s="156"/>
      <c r="G88" s="155" t="n">
        <f aca="false">IF((G13+G16+G17)&lt;&gt;0,(G89+G56+G61)/(G13+G16+G17),0)</f>
        <v>0</v>
      </c>
      <c r="H88" s="156"/>
      <c r="I88" s="155" t="n">
        <f aca="false">IF((I13+I16+I17)&lt;&gt;0,(I89+I56+I61)/(I13+I16+I17),0)</f>
        <v>0</v>
      </c>
      <c r="J88" s="157"/>
      <c r="K88" s="155" t="e">
        <f aca="false">IF((K13+K16+K17)&lt;&gt;0,(K89+K56+K61)/(K13+K16+K17),0)</f>
        <v>#VALUE!</v>
      </c>
    </row>
    <row r="89" customFormat="false" ht="12.75" hidden="false" customHeight="false" outlineLevel="0" collapsed="false">
      <c r="A89" s="153" t="s">
        <v>139</v>
      </c>
      <c r="B89" s="154"/>
      <c r="C89" s="86" t="n">
        <f aca="false">C50+C51+C52+C53*0.5+C55</f>
        <v>0</v>
      </c>
      <c r="D89" s="154"/>
      <c r="E89" s="85"/>
      <c r="F89" s="132"/>
      <c r="G89" s="86" t="n">
        <f aca="false">G50+G51+G52+G53*0.5+G55</f>
        <v>0</v>
      </c>
      <c r="H89" s="132"/>
      <c r="I89" s="86" t="n">
        <f aca="false">I50+I51+I52+I53*0.5+I55</f>
        <v>0</v>
      </c>
      <c r="J89" s="133"/>
      <c r="K89" s="86" t="e">
        <f aca="false">K50+K51+K52+K53*0.5+K55</f>
        <v>#VALUE!</v>
      </c>
    </row>
    <row r="90" customFormat="false" ht="12.75" hidden="false" customHeight="false" outlineLevel="0" collapsed="false">
      <c r="A90" s="153" t="s">
        <v>140</v>
      </c>
      <c r="B90" s="154"/>
      <c r="C90" s="155" t="n">
        <f aca="false">IF(C80&lt;&gt;0,C89/C80,0)</f>
        <v>0</v>
      </c>
      <c r="D90" s="154"/>
      <c r="E90" s="85"/>
      <c r="F90" s="156"/>
      <c r="G90" s="155" t="n">
        <f aca="false">IF(G80&lt;&gt;0,G89/G80,0)</f>
        <v>0</v>
      </c>
      <c r="H90" s="156"/>
      <c r="I90" s="155" t="n">
        <f aca="false">IF(I80&lt;&gt;0,I89/I80,0)</f>
        <v>0</v>
      </c>
      <c r="J90" s="157"/>
      <c r="K90" s="155" t="e">
        <f aca="false">IF(K80&lt;&gt;0,K89/K80,0)</f>
        <v>#VALUE!</v>
      </c>
    </row>
    <row r="91" customFormat="false" ht="12.75" hidden="false" customHeight="false" outlineLevel="0" collapsed="false">
      <c r="A91" s="153" t="s">
        <v>141</v>
      </c>
      <c r="B91" s="154"/>
      <c r="C91" s="158" t="n">
        <f aca="false">IF(GuV!B49&lt;&gt;0,ROUND((C53*0.5+C54+C56+C61+C67+C68+C79)/GuV!B49,1),0)</f>
        <v>0</v>
      </c>
      <c r="D91" s="154"/>
      <c r="E91" s="85"/>
      <c r="F91" s="159"/>
      <c r="G91" s="158" t="n">
        <f aca="false">IF(GuV!D49&lt;&gt;0,ROUND((G53*0.5+G54+G56+G61+G67+G68+G79)/GuV!D49,1),0)</f>
        <v>0</v>
      </c>
      <c r="H91" s="159"/>
      <c r="I91" s="158" t="n">
        <f aca="false">IF(GuV!D49&lt;&gt;0,ROUND((I53*0.5+I54+I56+I61+I67+I68+I79)/GuV!D49,1),0)</f>
        <v>0</v>
      </c>
      <c r="J91" s="160"/>
      <c r="K91" s="158" t="e">
        <f aca="false">IF(GuV!P49&lt;&gt;0,ROUND((K53*0.5+K54+K56+K61+K67+K68+K79)/GuV!P49,1),0)</f>
        <v>#VALUE!</v>
      </c>
    </row>
    <row r="92" customFormat="false" ht="12.75" hidden="false" customHeight="false" outlineLevel="0" collapsed="false">
      <c r="A92" s="153" t="s">
        <v>142</v>
      </c>
      <c r="B92" s="154"/>
      <c r="C92" s="158" t="n">
        <f aca="false">IF((GuV!B14*-1+GuV!B15*-1)&lt;&gt;0,ROUND((B20+B21+B22+B23)*12/(GuV!B14*-1+GuV!B15*-1),1),0)</f>
        <v>0</v>
      </c>
      <c r="D92" s="154"/>
      <c r="E92" s="85"/>
      <c r="F92" s="159"/>
      <c r="G92" s="158" t="n">
        <f aca="false">IF((GuV!D14*-1+GuV!D15*-1)&lt;&gt;0,ROUND((F20+F21+F22+F23)*12/(GuV!D14*-1+GuV!D15*-1),1),0)</f>
        <v>0</v>
      </c>
      <c r="H92" s="159"/>
      <c r="I92" s="158" t="n">
        <f aca="false">IF((GuV!D14*-1+GuV!D15*-1)&lt;&gt;0,ROUND((H20+H21+H22+H23)*12/(GuV!D14*-1+GuV!D15*-1),1),0)</f>
        <v>0</v>
      </c>
      <c r="J92" s="160"/>
      <c r="K92" s="158" t="n">
        <f aca="false">IF((GuV!P14*-1+GuV!P15*-1)&lt;&gt;0,ROUND((J20+J21+J22+J23)*12/(GuV!P14*-1+GuV!P15*-1),1),0)</f>
        <v>0</v>
      </c>
    </row>
    <row r="93" customFormat="false" ht="12.75" hidden="false" customHeight="false" outlineLevel="0" collapsed="false">
      <c r="A93" s="153" t="s">
        <v>143</v>
      </c>
      <c r="B93" s="154"/>
      <c r="C93" s="158" t="n">
        <f aca="false">IF(GuV!B10&lt;&gt;0,ROUND(B27/GuV!B10*12,1),0)</f>
        <v>0</v>
      </c>
      <c r="D93" s="154"/>
      <c r="E93" s="85"/>
      <c r="F93" s="159"/>
      <c r="G93" s="158" t="n">
        <f aca="false">IF(GuV!D10&lt;&gt;0,ROUND(F27/GuV!D10*12,1),0)</f>
        <v>0</v>
      </c>
      <c r="H93" s="159"/>
      <c r="I93" s="158" t="n">
        <f aca="false">IF(GuV!D10&lt;&gt;0,ROUND(H27/GuV!D10*12,1),0)</f>
        <v>0</v>
      </c>
      <c r="J93" s="160"/>
      <c r="K93" s="158" t="n">
        <f aca="false">IF(GuV!P10&lt;&gt;0,ROUND(J27/GuV!P10*12,1),0)</f>
        <v>0</v>
      </c>
    </row>
    <row r="94" customFormat="false" ht="13.5" hidden="false" customHeight="false" outlineLevel="0" collapsed="false">
      <c r="A94" s="161" t="s">
        <v>144</v>
      </c>
      <c r="B94" s="162"/>
      <c r="C94" s="163" t="n">
        <f aca="false">IF((GuV!B14*-1+GuV!B15*-1)&lt;&gt;0,ROUND(B72/(GuV!B14*-1+GuV!B15*-1)*12,1),0)</f>
        <v>0</v>
      </c>
      <c r="D94" s="162"/>
      <c r="E94" s="164"/>
      <c r="F94" s="165"/>
      <c r="G94" s="163" t="n">
        <f aca="false">IF((GuV!D14*-1+GuV!D15*-1)&lt;&gt;0,ROUND(F72/(GuV!D14*-1+GuV!D15*-1)*12,1),0)</f>
        <v>0</v>
      </c>
      <c r="H94" s="165"/>
      <c r="I94" s="163" t="n">
        <f aca="false">IF((GuV!D14*-1+GuV!D15*-1)&lt;&gt;0,ROUND(H72/(GuV!D14*-1+GuV!D15*-1)*12,1),0)</f>
        <v>0</v>
      </c>
      <c r="J94" s="166"/>
      <c r="K94" s="163" t="n">
        <f aca="false">IF((GuV!P14*-1+GuV!P15*-1)&lt;&gt;0,ROUND(J72/(GuV!P14*-1+GuV!P15*-1)*12,1),0)</f>
        <v>0</v>
      </c>
    </row>
  </sheetData>
  <sheetProtection sheet="true" password="b210" objects="true" scenarios="true"/>
  <mergeCells count="16">
    <mergeCell ref="B6:C6"/>
    <mergeCell ref="D6:G6"/>
    <mergeCell ref="H6:I6"/>
    <mergeCell ref="J6:K6"/>
    <mergeCell ref="B7:C7"/>
    <mergeCell ref="D7:G7"/>
    <mergeCell ref="H7:I7"/>
    <mergeCell ref="J7:K7"/>
    <mergeCell ref="B9:C9"/>
    <mergeCell ref="F9:G9"/>
    <mergeCell ref="H9:I9"/>
    <mergeCell ref="J9:K9"/>
    <mergeCell ref="B36:C36"/>
    <mergeCell ref="F36:G36"/>
    <mergeCell ref="H36:I36"/>
    <mergeCell ref="J36:K36"/>
  </mergeCells>
  <dataValidations count="3">
    <dataValidation allowBlank="true" error="Bitte nur positive Werte erfassen." errorStyle="stop" errorTitle="Zahlen" operator="between" showDropDown="false" showErrorMessage="true" showInputMessage="false" sqref="B10:B12 D10:E12 H10:H12 B14:B15 D14:E15 H14:H15 C17:E19 I17:I19 B20:B25 D20:E25 H20:H25 B27:B31 D27:E31 H27:H31" type="decimal">
      <formula1>0</formula1>
      <formula2>9999999999</formula2>
    </dataValidation>
    <dataValidation allowBlank="true" error="Bitte nur positve Werte erfassen." errorStyle="stop" errorTitle="Zahlen" operator="between" showDropDown="false" showErrorMessage="true" showInputMessage="false" sqref="C34:E34 I34 B37:B42 D37:E48 H37:H42 C51:E56 I51:I56 B57:B60 D57:E60 H57:H60 B62:B66 D62:E66 H62:H66 C68:E68 I68 B69:B78 D69:E78 H69:H78 C81:E81 I81" type="decimal">
      <formula1>0</formula1>
      <formula2>99999999999</formula2>
    </dataValidation>
    <dataValidation allowBlank="true" error="Bitte nur negative Werte erfassen" errorStyle="stop" errorTitle="Zahlen" operator="between" showDropDown="false" showErrorMessage="true" showInputMessage="false" sqref="B43:B48 H43:H48" type="decimal">
      <formula1>-9.99999999999999E+017</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7" activeCellId="0" sqref="F7:G7"/>
    </sheetView>
  </sheetViews>
  <sheetFormatPr defaultColWidth="11.41796875" defaultRowHeight="14.25" zeroHeight="false" outlineLevelRow="0" outlineLevelCol="0"/>
  <cols>
    <col collapsed="false" customWidth="true" hidden="false" outlineLevel="0" max="1" min="1" style="1" width="41.7"/>
    <col collapsed="false" customWidth="true" hidden="false" outlineLevel="0" max="2" min="2" style="1" width="12.85"/>
    <col collapsed="false" customWidth="false" hidden="false" outlineLevel="0" max="3" min="3" style="1" width="11.42"/>
    <col collapsed="false" customWidth="true" hidden="false" outlineLevel="0" max="4" min="4" style="1" width="11.56"/>
    <col collapsed="false" customWidth="false" hidden="false" outlineLevel="0" max="5" min="5" style="1" width="11.42"/>
    <col collapsed="false" customWidth="true" hidden="false" outlineLevel="0" max="6" min="6" style="1" width="11.99"/>
    <col collapsed="false" customWidth="false" hidden="false" outlineLevel="0" max="7" min="7" style="1" width="11.42"/>
    <col collapsed="false" customWidth="true" hidden="false" outlineLevel="0" max="8" min="8" style="1" width="11.99"/>
    <col collapsed="false" customWidth="false" hidden="false" outlineLevel="0" max="9" min="9" style="1" width="11.42"/>
    <col collapsed="false" customWidth="true" hidden="false" outlineLevel="0" max="10" min="10" style="1" width="12.7"/>
    <col collapsed="false" customWidth="false" hidden="false" outlineLevel="0" max="11" min="11" style="1" width="11.42"/>
    <col collapsed="false" customWidth="true" hidden="false" outlineLevel="0" max="12" min="12" style="1" width="12.7"/>
    <col collapsed="false" customWidth="false" hidden="false" outlineLevel="0" max="13" min="13" style="1" width="11.42"/>
    <col collapsed="false" customWidth="true" hidden="false" outlineLevel="0" max="14" min="14" style="1" width="14.14"/>
    <col collapsed="false" customWidth="false" hidden="false" outlineLevel="0" max="15" min="15" style="1" width="11.42"/>
    <col collapsed="false" customWidth="true" hidden="false" outlineLevel="0" max="16" min="16" style="1" width="12.99"/>
    <col collapsed="false" customWidth="false" hidden="false" outlineLevel="0" max="257" min="17" style="1" width="11.42"/>
  </cols>
  <sheetData>
    <row r="1" s="57" customFormat="true" ht="15.75" hidden="false" customHeight="false" outlineLevel="0" collapsed="false">
      <c r="A1" s="58" t="s">
        <v>2</v>
      </c>
      <c r="B1" s="58" t="n">
        <f aca="false">Name</f>
        <v>0</v>
      </c>
    </row>
    <row r="2" s="57" customFormat="true" ht="15.75" hidden="false" customHeight="false" outlineLevel="0" collapsed="false">
      <c r="A2" s="58" t="str">
        <f aca="false">IF(Antragsnummer="",'Angaben zum Unternehmen'!A7,'Angaben zum Unternehmen'!A8)</f>
        <v>Antragsnummer Zuschuss (Frühphase 1):</v>
      </c>
      <c r="B2" s="59" t="n">
        <f aca="false">IF(Antragsnummer="",PV_Nummer,Antragsnummer)</f>
        <v>0</v>
      </c>
    </row>
    <row r="3" s="57" customFormat="true" ht="12.75" hidden="false" customHeight="false" outlineLevel="0" collapsed="false"/>
    <row r="4" s="57" customFormat="true" ht="15.75" hidden="false" customHeight="false" outlineLevel="0" collapsed="false">
      <c r="A4" s="60" t="s">
        <v>145</v>
      </c>
    </row>
    <row r="6" s="57" customFormat="true" ht="12.75" hidden="false" customHeight="true" outlineLevel="0" collapsed="false">
      <c r="B6" s="61" t="str">
        <f aca="false">Bilanz!B6</f>
        <v>Eingabe fehlt</v>
      </c>
      <c r="C6" s="61"/>
      <c r="D6" s="61" t="str">
        <f aca="false">Bilanz!H6</f>
        <v>nicht befüllen</v>
      </c>
      <c r="E6" s="61"/>
      <c r="F6" s="167" t="s">
        <v>146</v>
      </c>
      <c r="G6" s="167"/>
      <c r="H6" s="61" t="s">
        <v>147</v>
      </c>
      <c r="I6" s="61"/>
      <c r="J6" s="61" t="s">
        <v>147</v>
      </c>
      <c r="K6" s="61"/>
      <c r="L6" s="61" t="s">
        <v>147</v>
      </c>
      <c r="M6" s="61"/>
      <c r="N6" s="61" t="s">
        <v>147</v>
      </c>
      <c r="O6" s="61"/>
      <c r="P6" s="61" t="s">
        <v>147</v>
      </c>
      <c r="Q6" s="61"/>
      <c r="S6" s="168" t="s">
        <v>148</v>
      </c>
      <c r="T6" s="168"/>
      <c r="U6" s="168"/>
      <c r="V6" s="168"/>
      <c r="W6" s="168"/>
    </row>
    <row r="7" s="57" customFormat="true" ht="12.75" hidden="false" customHeight="true" outlineLevel="0" collapsed="false">
      <c r="B7" s="65" t="n">
        <f aca="false">Bilanz!B7</f>
        <v>0</v>
      </c>
      <c r="C7" s="65"/>
      <c r="D7" s="65" t="str">
        <f aca="false">Bilanz!H7</f>
        <v>-</v>
      </c>
      <c r="E7" s="65"/>
      <c r="F7" s="169" t="str">
        <f aca="false">TEXT(Datum_Planungsbeginn,"TT.MM.JJJJ")&amp;" - "&amp;IF(Datum_Bilanzsstichtag=Datum_BWA,TEXT(DATE(YEAR(Datum_Bilanzsstichtag)+1,MONTH(Datum_Bilanzsstichtag),DAY(Datum_Bilanzsstichtag)),"TT.MM.JJJJ"),TEXT(Datum_Bilanzsstichtag,"TT.MM.JJJJ"))</f>
        <v>TT.12.JJJJ - TT.12.JJJJ</v>
      </c>
      <c r="G7" s="169"/>
      <c r="H7" s="63" t="str">
        <f aca="false">IF(Datum_Bilanzsstichtag=Datum_BWA,TEXT(DATE(YEAR(Datum_Bilanzsstichtag)+1,MONTH(Datum_Bilanzsstichtag),DAY(Datum_Bilanzsstichtag)),"TT.MM.JJJJ"),TEXT(Datum_Bilanzsstichtag,"TT.MM.JJJJ"))</f>
        <v>TT.12.JJJJ</v>
      </c>
      <c r="I7" s="63"/>
      <c r="J7" s="65" t="e">
        <f aca="false">DATE(YEAR(H7)+1,MONTH(H7),DAY(H7))</f>
        <v>#VALUE!</v>
      </c>
      <c r="K7" s="65"/>
      <c r="L7" s="65" t="e">
        <f aca="false">DATE(YEAR(J7)+1,MONTH(J7),DAY(J7))</f>
        <v>#VALUE!</v>
      </c>
      <c r="M7" s="65"/>
      <c r="N7" s="65" t="e">
        <f aca="false">DATE(YEAR(L7)+1,MONTH(L7),DAY(L7))</f>
        <v>#VALUE!</v>
      </c>
      <c r="O7" s="65"/>
      <c r="P7" s="65" t="e">
        <f aca="false">DATE(YEAR(N7)+1,MONTH(N7),DAY(N7))</f>
        <v>#VALUE!</v>
      </c>
      <c r="Q7" s="65"/>
      <c r="S7" s="170" t="str">
        <f aca="false">Datum_Ende_Planjahr_1</f>
        <v>TT.12.JJJJ</v>
      </c>
      <c r="T7" s="170" t="e">
        <f aca="false">J7</f>
        <v>#VALUE!</v>
      </c>
      <c r="U7" s="170" t="e">
        <f aca="false">L7</f>
        <v>#VALUE!</v>
      </c>
      <c r="V7" s="170" t="e">
        <f aca="false">N7</f>
        <v>#VALUE!</v>
      </c>
      <c r="W7" s="170" t="e">
        <f aca="false">P7</f>
        <v>#VALUE!</v>
      </c>
    </row>
    <row r="8" s="57" customFormat="true" ht="12.75" hidden="false" customHeight="false" outlineLevel="0" collapsed="false">
      <c r="B8" s="64"/>
      <c r="C8" s="64"/>
      <c r="D8" s="171"/>
      <c r="E8" s="171"/>
      <c r="F8" s="172"/>
      <c r="G8" s="173"/>
      <c r="H8" s="64"/>
      <c r="I8" s="64"/>
      <c r="J8" s="64"/>
      <c r="K8" s="64"/>
      <c r="L8" s="64"/>
      <c r="M8" s="64"/>
      <c r="N8" s="64"/>
      <c r="O8" s="64"/>
      <c r="P8" s="64"/>
      <c r="Q8" s="64"/>
    </row>
    <row r="9" s="57" customFormat="true" ht="13.5" hidden="false" customHeight="false" outlineLevel="0" collapsed="false">
      <c r="B9" s="174" t="s">
        <v>74</v>
      </c>
      <c r="C9" s="174" t="s">
        <v>149</v>
      </c>
      <c r="D9" s="175" t="s">
        <v>74</v>
      </c>
      <c r="E9" s="175" t="s">
        <v>149</v>
      </c>
      <c r="F9" s="167" t="s">
        <v>74</v>
      </c>
      <c r="G9" s="175" t="s">
        <v>149</v>
      </c>
      <c r="H9" s="174" t="s">
        <v>74</v>
      </c>
      <c r="I9" s="174" t="s">
        <v>149</v>
      </c>
      <c r="J9" s="174" t="s">
        <v>74</v>
      </c>
      <c r="K9" s="174" t="s">
        <v>149</v>
      </c>
      <c r="L9" s="174" t="s">
        <v>74</v>
      </c>
      <c r="M9" s="174" t="s">
        <v>149</v>
      </c>
      <c r="N9" s="174" t="s">
        <v>74</v>
      </c>
      <c r="O9" s="174" t="s">
        <v>149</v>
      </c>
      <c r="P9" s="174" t="s">
        <v>74</v>
      </c>
      <c r="Q9" s="174" t="s">
        <v>149</v>
      </c>
      <c r="S9" s="176" t="s">
        <v>149</v>
      </c>
      <c r="T9" s="176" t="s">
        <v>149</v>
      </c>
      <c r="U9" s="176" t="s">
        <v>149</v>
      </c>
      <c r="V9" s="176" t="s">
        <v>149</v>
      </c>
      <c r="W9" s="176" t="s">
        <v>149</v>
      </c>
    </row>
    <row r="10" s="64" customFormat="true" ht="12.75" hidden="false" customHeight="false" outlineLevel="0" collapsed="false">
      <c r="A10" s="177" t="s">
        <v>150</v>
      </c>
      <c r="B10" s="178"/>
      <c r="C10" s="179"/>
      <c r="D10" s="178"/>
      <c r="E10" s="180"/>
      <c r="F10" s="181" t="n">
        <f aca="false">'Plan - Rohertrag'!AL14</f>
        <v>0</v>
      </c>
      <c r="G10" s="182"/>
      <c r="H10" s="183" t="n">
        <f aca="false">D10+F10</f>
        <v>0</v>
      </c>
      <c r="I10" s="179"/>
      <c r="J10" s="184" t="n">
        <f aca="false">'Plan - Rohertrag'!AM14</f>
        <v>0</v>
      </c>
      <c r="K10" s="179"/>
      <c r="L10" s="184" t="n">
        <f aca="false">'Plan - Rohertrag'!AN14</f>
        <v>0</v>
      </c>
      <c r="M10" s="179"/>
      <c r="N10" s="184" t="n">
        <f aca="false">'Plan - Rohertrag'!AO14</f>
        <v>0</v>
      </c>
      <c r="O10" s="179"/>
      <c r="P10" s="184" t="n">
        <f aca="false">'Plan - Rohertrag'!AP14</f>
        <v>0</v>
      </c>
      <c r="Q10" s="179"/>
      <c r="S10" s="185" t="n">
        <f aca="false">IF(B10&lt;&gt;0,H10/B10-1,0)</f>
        <v>0</v>
      </c>
      <c r="T10" s="186" t="n">
        <f aca="false">IF(H10&lt;&gt;0,J10/H10-1,0)</f>
        <v>0</v>
      </c>
      <c r="U10" s="186" t="n">
        <f aca="false">IF(J10&lt;&gt;0,L10/J10-1,0)</f>
        <v>0</v>
      </c>
      <c r="V10" s="186" t="n">
        <f aca="false">IF(L10&lt;&gt;0,N10/L10-1,0)</f>
        <v>0</v>
      </c>
      <c r="W10" s="187" t="n">
        <f aca="false">IF(N10&lt;&gt;0,P10/N10-1,0)</f>
        <v>0</v>
      </c>
    </row>
    <row r="11" s="57" customFormat="true" ht="12.75" hidden="false" customHeight="false" outlineLevel="0" collapsed="false">
      <c r="A11" s="188" t="str">
        <f aca="false">"+/- Bestandsveränderungen"</f>
        <v>+/- Bestandsveränderungen</v>
      </c>
      <c r="B11" s="82"/>
      <c r="C11" s="189"/>
      <c r="D11" s="82"/>
      <c r="E11" s="190"/>
      <c r="F11" s="191" t="n">
        <f aca="false">'Plan - Rohertrag'!AL19-'Plan - Rohertrag'!AL20</f>
        <v>0</v>
      </c>
      <c r="G11" s="192"/>
      <c r="H11" s="130" t="n">
        <f aca="false">D11+F11</f>
        <v>0</v>
      </c>
      <c r="I11" s="189"/>
      <c r="J11" s="132" t="n">
        <f aca="false">'Plan - Rohertrag'!AM19-'Plan - Rohertrag'!AM20</f>
        <v>0</v>
      </c>
      <c r="K11" s="189"/>
      <c r="L11" s="132" t="n">
        <f aca="false">'Plan - Rohertrag'!AN19-'Plan - Rohertrag'!AN20</f>
        <v>0</v>
      </c>
      <c r="M11" s="189"/>
      <c r="N11" s="132" t="n">
        <f aca="false">'Plan - Rohertrag'!AO19-'Plan - Rohertrag'!AO20</f>
        <v>0</v>
      </c>
      <c r="O11" s="189"/>
      <c r="P11" s="132" t="n">
        <f aca="false">'Plan - Rohertrag'!AP19-'Plan - Rohertrag'!AP20</f>
        <v>0</v>
      </c>
      <c r="Q11" s="189"/>
      <c r="S11" s="156" t="n">
        <f aca="false">IF(B11&lt;&gt;0,H11/B11-1,0)</f>
        <v>0</v>
      </c>
      <c r="T11" s="193" t="n">
        <f aca="false">IF(H11&lt;&gt;0,J11/H11-1,0)</f>
        <v>0</v>
      </c>
      <c r="U11" s="193" t="n">
        <f aca="false">IF(J11&lt;&gt;0,L11/J11-1,0)</f>
        <v>0</v>
      </c>
      <c r="V11" s="193" t="n">
        <f aca="false">IF(L11&lt;&gt;0,N11/L11-1,0)</f>
        <v>0</v>
      </c>
      <c r="W11" s="155" t="n">
        <f aca="false">IF(N11&lt;&gt;0,P11/N11-1,0)</f>
        <v>0</v>
      </c>
    </row>
    <row r="12" s="57" customFormat="true" ht="12.75" hidden="false" customHeight="false" outlineLevel="0" collapsed="false">
      <c r="A12" s="188" t="str">
        <f aca="false">"+ aktivierte Eigenleistungen"</f>
        <v>+ aktivierte Eigenleistungen</v>
      </c>
      <c r="B12" s="82"/>
      <c r="C12" s="189"/>
      <c r="D12" s="82"/>
      <c r="E12" s="190"/>
      <c r="F12" s="191" t="n">
        <f aca="false">'Plan - Rohertrag'!AL21</f>
        <v>0</v>
      </c>
      <c r="G12" s="192"/>
      <c r="H12" s="130" t="n">
        <f aca="false">D12+F12</f>
        <v>0</v>
      </c>
      <c r="I12" s="189"/>
      <c r="J12" s="132" t="n">
        <f aca="false">'Plan - Rohertrag'!AM21</f>
        <v>0</v>
      </c>
      <c r="K12" s="189"/>
      <c r="L12" s="132" t="n">
        <f aca="false">'Plan - Rohertrag'!AN21</f>
        <v>0</v>
      </c>
      <c r="M12" s="189"/>
      <c r="N12" s="132" t="n">
        <f aca="false">'Plan - Rohertrag'!AO21</f>
        <v>0</v>
      </c>
      <c r="O12" s="189"/>
      <c r="P12" s="132" t="n">
        <f aca="false">'Plan - Rohertrag'!AP21</f>
        <v>0</v>
      </c>
      <c r="Q12" s="189"/>
      <c r="S12" s="156" t="n">
        <f aca="false">IF(B12&lt;&gt;0,H12/B12-1,0)</f>
        <v>0</v>
      </c>
      <c r="T12" s="193" t="n">
        <f aca="false">IF(H12&lt;&gt;0,J12/H12-1,0)</f>
        <v>0</v>
      </c>
      <c r="U12" s="193" t="n">
        <f aca="false">IF(J12&lt;&gt;0,L12/J12-1,0)</f>
        <v>0</v>
      </c>
      <c r="V12" s="193" t="n">
        <f aca="false">IF(L12&lt;&gt;0,N12/L12-1,0)</f>
        <v>0</v>
      </c>
      <c r="W12" s="155" t="n">
        <f aca="false">IF(N12&lt;&gt;0,P12/N12-1,0)</f>
        <v>0</v>
      </c>
    </row>
    <row r="13" s="57" customFormat="true" ht="12.75" hidden="false" customHeight="false" outlineLevel="0" collapsed="false">
      <c r="A13" s="194" t="s">
        <v>151</v>
      </c>
      <c r="B13" s="131" t="n">
        <f aca="false">SUM(B10:B12)</f>
        <v>0</v>
      </c>
      <c r="C13" s="195"/>
      <c r="D13" s="131" t="n">
        <f aca="false">SUM(D10:D12)</f>
        <v>0</v>
      </c>
      <c r="E13" s="196"/>
      <c r="F13" s="197" t="n">
        <f aca="false">SUM(F10:F12)</f>
        <v>0</v>
      </c>
      <c r="G13" s="198"/>
      <c r="H13" s="199" t="n">
        <f aca="false">SUM(H10:H12)</f>
        <v>0</v>
      </c>
      <c r="I13" s="195"/>
      <c r="J13" s="199" t="n">
        <f aca="false">SUM(J10:J12)</f>
        <v>0</v>
      </c>
      <c r="K13" s="195"/>
      <c r="L13" s="199" t="n">
        <f aca="false">SUM(L10:L12)</f>
        <v>0</v>
      </c>
      <c r="M13" s="195"/>
      <c r="N13" s="199" t="n">
        <f aca="false">SUM(N10:N12)</f>
        <v>0</v>
      </c>
      <c r="O13" s="195"/>
      <c r="P13" s="199" t="n">
        <f aca="false">SUM(P10:P12)</f>
        <v>0</v>
      </c>
      <c r="Q13" s="195"/>
      <c r="S13" s="200" t="n">
        <f aca="false">IF(B13&lt;&gt;0,H13/B13-1,0)</f>
        <v>0</v>
      </c>
      <c r="T13" s="201" t="n">
        <f aca="false">IF(H13&lt;&gt;0,J13/H13-1,0)</f>
        <v>0</v>
      </c>
      <c r="U13" s="201" t="n">
        <f aca="false">IF(J13&lt;&gt;0,L13/J13-1,0)</f>
        <v>0</v>
      </c>
      <c r="V13" s="201" t="n">
        <f aca="false">IF(L13&lt;&gt;0,N13/L13-1,0)</f>
        <v>0</v>
      </c>
      <c r="W13" s="202" t="n">
        <f aca="false">IF(N13&lt;&gt;0,P13/N13-1,0)</f>
        <v>0</v>
      </c>
    </row>
    <row r="14" s="57" customFormat="true" ht="12.75" hidden="false" customHeight="false" outlineLevel="0" collapsed="false">
      <c r="A14" s="188" t="str">
        <f aca="false">"- Materialaufwand"</f>
        <v>- Materialaufwand</v>
      </c>
      <c r="B14" s="82"/>
      <c r="C14" s="189" t="n">
        <f aca="false">IF(B$13&lt;&gt;0,ROUND(B14/B$13,1),0)</f>
        <v>0</v>
      </c>
      <c r="D14" s="82"/>
      <c r="E14" s="190" t="n">
        <f aca="false">IF(D$13&lt;&gt;0,ROUND(D14/D$13,1),0)</f>
        <v>0</v>
      </c>
      <c r="F14" s="191" t="n">
        <f aca="false">'Plan - sonstige Ausgaben'!AL12*-1</f>
        <v>-0</v>
      </c>
      <c r="G14" s="192" t="n">
        <f aca="false">IF(F$13&lt;&gt;0,ROUND(F14/F$13,1),0)</f>
        <v>0</v>
      </c>
      <c r="H14" s="130" t="n">
        <f aca="false">D14+F14</f>
        <v>0</v>
      </c>
      <c r="I14" s="189" t="n">
        <f aca="false">IF(H$13&lt;&gt;0,ROUND(H14/H$13,1),0)</f>
        <v>0</v>
      </c>
      <c r="J14" s="132" t="n">
        <f aca="false">'Plan - sonstige Ausgaben'!AM12*-1</f>
        <v>-0</v>
      </c>
      <c r="K14" s="189" t="n">
        <f aca="false">IF(J$13&lt;&gt;0,ROUND(J14/J$13,1),0)</f>
        <v>0</v>
      </c>
      <c r="L14" s="132" t="n">
        <f aca="false">'Plan - sonstige Ausgaben'!AN12*-1</f>
        <v>-0</v>
      </c>
      <c r="M14" s="189" t="n">
        <f aca="false">IF(L$13&lt;&gt;0,ROUND(L14/L$13,1),0)</f>
        <v>0</v>
      </c>
      <c r="N14" s="132" t="n">
        <f aca="false">'Plan - sonstige Ausgaben'!AO12*-1</f>
        <v>-0</v>
      </c>
      <c r="O14" s="189" t="n">
        <f aca="false">IF(N$13&lt;&gt;0,ROUND(N14/N$13,1),0)</f>
        <v>0</v>
      </c>
      <c r="P14" s="132" t="n">
        <f aca="false">'Plan - sonstige Ausgaben'!AP12*-1</f>
        <v>-0</v>
      </c>
      <c r="Q14" s="189" t="n">
        <f aca="false">IF(P$13&lt;&gt;0,ROUND(P14/P$13,1),0)</f>
        <v>0</v>
      </c>
      <c r="S14" s="156" t="n">
        <f aca="false">IF(B14&lt;&gt;0,H14/B14-1,0)</f>
        <v>0</v>
      </c>
      <c r="T14" s="193" t="n">
        <f aca="false">IF(H14&lt;&gt;0,J14/H14-1,0)</f>
        <v>0</v>
      </c>
      <c r="U14" s="193" t="n">
        <f aca="false">IF(J14&lt;&gt;0,L14/J14-1,0)</f>
        <v>0</v>
      </c>
      <c r="V14" s="193" t="n">
        <f aca="false">IF(L14&lt;&gt;0,N14/L14-1,0)</f>
        <v>0</v>
      </c>
      <c r="W14" s="155" t="n">
        <f aca="false">IF(N14&lt;&gt;0,P14/N14-1,0)</f>
        <v>0</v>
      </c>
    </row>
    <row r="15" s="57" customFormat="true" ht="12.75" hidden="false" customHeight="false" outlineLevel="0" collapsed="false">
      <c r="A15" s="188" t="str">
        <f aca="false">"- Fremdleistungen"</f>
        <v>- Fremdleistungen</v>
      </c>
      <c r="B15" s="82"/>
      <c r="C15" s="189" t="n">
        <f aca="false">IF(B$13&lt;&gt;0,ROUND(B15/B$13,1),0)</f>
        <v>0</v>
      </c>
      <c r="D15" s="82"/>
      <c r="E15" s="190" t="n">
        <f aca="false">IF(D$13&lt;&gt;0,ROUND(D15/D$13,1),0)</f>
        <v>0</v>
      </c>
      <c r="F15" s="191" t="n">
        <f aca="false">'Plan - sonstige Ausgaben'!AL20*-1</f>
        <v>-0</v>
      </c>
      <c r="G15" s="192" t="n">
        <f aca="false">IF(F$13&lt;&gt;0,ROUND(F15/F$13,1),0)</f>
        <v>0</v>
      </c>
      <c r="H15" s="130" t="n">
        <f aca="false">D15+F15</f>
        <v>0</v>
      </c>
      <c r="I15" s="189" t="n">
        <f aca="false">IF(H$13&lt;&gt;0,ROUND(H15/H$13,1),0)</f>
        <v>0</v>
      </c>
      <c r="J15" s="132" t="n">
        <f aca="false">'Plan - sonstige Ausgaben'!AM20*-1</f>
        <v>-0</v>
      </c>
      <c r="K15" s="189" t="n">
        <f aca="false">IF(J$13&lt;&gt;0,ROUND(J15/J$13,1),0)</f>
        <v>0</v>
      </c>
      <c r="L15" s="132" t="n">
        <f aca="false">'Plan - sonstige Ausgaben'!AN20*-1</f>
        <v>-0</v>
      </c>
      <c r="M15" s="189" t="n">
        <f aca="false">IF(L$13&lt;&gt;0,ROUND(L15/L$13,1),0)</f>
        <v>0</v>
      </c>
      <c r="N15" s="132" t="n">
        <f aca="false">'Plan - sonstige Ausgaben'!AO20*-1</f>
        <v>-0</v>
      </c>
      <c r="O15" s="189" t="n">
        <f aca="false">IF(N$13&lt;&gt;0,ROUND(N15/N$13,1),0)</f>
        <v>0</v>
      </c>
      <c r="P15" s="132" t="n">
        <f aca="false">'Plan - sonstige Ausgaben'!AP20*-1</f>
        <v>-0</v>
      </c>
      <c r="Q15" s="189" t="n">
        <f aca="false">IF(P$13&lt;&gt;0,ROUND(P15/P$13,1),0)</f>
        <v>0</v>
      </c>
      <c r="S15" s="156" t="n">
        <f aca="false">IF(B15&lt;&gt;0,H15/B15-1,0)</f>
        <v>0</v>
      </c>
      <c r="T15" s="193" t="n">
        <f aca="false">IF(H15&lt;&gt;0,J15/H15-1,0)</f>
        <v>0</v>
      </c>
      <c r="U15" s="193" t="n">
        <f aca="false">IF(J15&lt;&gt;0,L15/J15-1,0)</f>
        <v>0</v>
      </c>
      <c r="V15" s="193" t="n">
        <f aca="false">IF(L15&lt;&gt;0,N15/L15-1,0)</f>
        <v>0</v>
      </c>
      <c r="W15" s="155" t="n">
        <f aca="false">IF(N15&lt;&gt;0,P15/N15-1,0)</f>
        <v>0</v>
      </c>
    </row>
    <row r="16" s="57" customFormat="true" ht="12.75" hidden="false" customHeight="false" outlineLevel="0" collapsed="false">
      <c r="A16" s="194" t="s">
        <v>152</v>
      </c>
      <c r="B16" s="131" t="n">
        <f aca="false">SUM(B13:B15)</f>
        <v>0</v>
      </c>
      <c r="C16" s="195" t="n">
        <f aca="false">IF(B$13&lt;&gt;0,ROUND(B16/B$13,1),0)</f>
        <v>0</v>
      </c>
      <c r="D16" s="131" t="n">
        <f aca="false">SUM(D13:D15)</f>
        <v>0</v>
      </c>
      <c r="E16" s="196" t="n">
        <f aca="false">IF(D$13&lt;&gt;0,ROUND(D16/D$13,1),0)</f>
        <v>0</v>
      </c>
      <c r="F16" s="197" t="n">
        <f aca="false">SUM(F13:F15)</f>
        <v>0</v>
      </c>
      <c r="G16" s="198" t="n">
        <f aca="false">IF(F$13&lt;&gt;0,ROUND(F16/F$13,1),0)</f>
        <v>0</v>
      </c>
      <c r="H16" s="199" t="n">
        <f aca="false">SUM(H13:H15)</f>
        <v>0</v>
      </c>
      <c r="I16" s="195" t="n">
        <f aca="false">IF(H$13&lt;&gt;0,ROUND(H16/H$13,1),0)</f>
        <v>0</v>
      </c>
      <c r="J16" s="199" t="n">
        <f aca="false">SUM(J13:J15)</f>
        <v>0</v>
      </c>
      <c r="K16" s="195" t="n">
        <f aca="false">IF(J$13&lt;&gt;0,ROUND(J16/J$13,1),0)</f>
        <v>0</v>
      </c>
      <c r="L16" s="199" t="n">
        <f aca="false">SUM(L13:L15)</f>
        <v>0</v>
      </c>
      <c r="M16" s="195" t="n">
        <f aca="false">IF(L$13&lt;&gt;0,ROUND(L16/L$13,1),0)</f>
        <v>0</v>
      </c>
      <c r="N16" s="199" t="n">
        <f aca="false">SUM(N13:N15)</f>
        <v>0</v>
      </c>
      <c r="O16" s="195" t="n">
        <f aca="false">IF(N$13&lt;&gt;0,ROUND(N16/N$13,1),0)</f>
        <v>0</v>
      </c>
      <c r="P16" s="199" t="n">
        <f aca="false">SUM(P13:P15)</f>
        <v>0</v>
      </c>
      <c r="Q16" s="195" t="n">
        <f aca="false">IF(P$13&lt;&gt;0,ROUND(P16/P$13,1),0)</f>
        <v>0</v>
      </c>
      <c r="S16" s="200" t="n">
        <f aca="false">IF(B16&lt;&gt;0,H16/B16-1,0)</f>
        <v>0</v>
      </c>
      <c r="T16" s="201" t="n">
        <f aca="false">IF(H16&lt;&gt;0,J16/H16-1,0)</f>
        <v>0</v>
      </c>
      <c r="U16" s="201" t="n">
        <f aca="false">IF(J16&lt;&gt;0,L16/J16-1,0)</f>
        <v>0</v>
      </c>
      <c r="V16" s="201" t="n">
        <f aca="false">IF(L16&lt;&gt;0,N16/L16-1,0)</f>
        <v>0</v>
      </c>
      <c r="W16" s="202" t="n">
        <f aca="false">IF(N16&lt;&gt;0,P16/N16-1,0)</f>
        <v>0</v>
      </c>
    </row>
    <row r="17" s="57" customFormat="true" ht="12.75" hidden="false" customHeight="false" outlineLevel="0" collapsed="false">
      <c r="A17" s="188" t="str">
        <f aca="false">"- Personalaufwand"</f>
        <v>- Personalaufwand</v>
      </c>
      <c r="B17" s="82"/>
      <c r="C17" s="189" t="n">
        <f aca="false">IF(B$13&lt;&gt;0,ROUND(B17/B$13,1),0)</f>
        <v>0</v>
      </c>
      <c r="D17" s="82"/>
      <c r="E17" s="190" t="n">
        <f aca="false">IF(D$13&lt;&gt;0,ROUND(D17/D$13,1),0)</f>
        <v>0</v>
      </c>
      <c r="F17" s="191" t="n">
        <f aca="false">'Plan - Personalausgaben'!AL188*-1</f>
        <v>-0</v>
      </c>
      <c r="G17" s="192" t="n">
        <f aca="false">IF(F$13&lt;&gt;0,ROUND(F17/F$13,1),0)</f>
        <v>0</v>
      </c>
      <c r="H17" s="130" t="n">
        <f aca="false">D17+F17</f>
        <v>0</v>
      </c>
      <c r="I17" s="189" t="n">
        <f aca="false">IF(H$13&lt;&gt;0,ROUND(H17/H$13,1),0)</f>
        <v>0</v>
      </c>
      <c r="J17" s="132" t="n">
        <f aca="false">'Plan - Personalausgaben'!AM188*-1</f>
        <v>-0</v>
      </c>
      <c r="K17" s="189" t="n">
        <f aca="false">IF(J$13&lt;&gt;0,ROUND(J17/J$13,1),0)</f>
        <v>0</v>
      </c>
      <c r="L17" s="132" t="n">
        <f aca="false">'Plan - Personalausgaben'!AN188*-1</f>
        <v>-0</v>
      </c>
      <c r="M17" s="189" t="n">
        <f aca="false">IF(L$13&lt;&gt;0,ROUND(L17/L$13,1),0)</f>
        <v>0</v>
      </c>
      <c r="N17" s="132" t="n">
        <f aca="false">'Plan - Personalausgaben'!AO188*-1</f>
        <v>-0</v>
      </c>
      <c r="O17" s="189" t="n">
        <f aca="false">IF(N$13&lt;&gt;0,ROUND(N17/N$13,1),0)</f>
        <v>0</v>
      </c>
      <c r="P17" s="132" t="n">
        <f aca="false">'Plan - Personalausgaben'!AP188*-1</f>
        <v>-0</v>
      </c>
      <c r="Q17" s="189" t="n">
        <f aca="false">IF(P$13&lt;&gt;0,ROUND(P17/P$13,1),0)</f>
        <v>0</v>
      </c>
      <c r="S17" s="156" t="n">
        <f aca="false">IF(B17&lt;&gt;0,H17/B17-1,0)</f>
        <v>0</v>
      </c>
      <c r="T17" s="193" t="n">
        <f aca="false">IF(H17&lt;&gt;0,J17/H17-1,0)</f>
        <v>0</v>
      </c>
      <c r="U17" s="193" t="n">
        <f aca="false">IF(J17&lt;&gt;0,L17/J17-1,0)</f>
        <v>0</v>
      </c>
      <c r="V17" s="193" t="n">
        <f aca="false">IF(L17&lt;&gt;0,N17/L17-1,0)</f>
        <v>0</v>
      </c>
      <c r="W17" s="155" t="n">
        <f aca="false">IF(N17&lt;&gt;0,P17/N17-1,0)</f>
        <v>0</v>
      </c>
    </row>
    <row r="18" s="57" customFormat="true" ht="12.75" hidden="false" customHeight="false" outlineLevel="0" collapsed="false">
      <c r="A18" s="188" t="str">
        <f aca="false">"- Normalabschreibung"</f>
        <v>- Normalabschreibung</v>
      </c>
      <c r="B18" s="82"/>
      <c r="C18" s="189" t="n">
        <f aca="false">IF(B$13&lt;&gt;0,ROUND(B18/B$13,1),0)</f>
        <v>0</v>
      </c>
      <c r="D18" s="82"/>
      <c r="E18" s="190" t="n">
        <f aca="false">IF(D$13&lt;&gt;0,ROUND(D18/D$13,1),0)</f>
        <v>0</v>
      </c>
      <c r="F18" s="191" t="n">
        <f aca="false">'Plan - Investitionen'!AL74*-1</f>
        <v>-0</v>
      </c>
      <c r="G18" s="192" t="n">
        <f aca="false">IF(F$13&lt;&gt;0,ROUND(F18/F$13,1),0)</f>
        <v>0</v>
      </c>
      <c r="H18" s="130" t="n">
        <f aca="false">D18+F18</f>
        <v>0</v>
      </c>
      <c r="I18" s="189" t="n">
        <f aca="false">IF(H$13&lt;&gt;0,ROUND(H18/H$13,1),0)</f>
        <v>0</v>
      </c>
      <c r="J18" s="132" t="n">
        <f aca="false">'Plan - Investitionen'!AM74*-1</f>
        <v>-0</v>
      </c>
      <c r="K18" s="189" t="n">
        <f aca="false">IF(J$13&lt;&gt;0,ROUND(J18/J$13,1),0)</f>
        <v>0</v>
      </c>
      <c r="L18" s="132" t="n">
        <f aca="false">'Plan - Investitionen'!AN74*-1</f>
        <v>-0</v>
      </c>
      <c r="M18" s="189" t="n">
        <f aca="false">IF(L$13&lt;&gt;0,ROUND(L18/L$13,1),0)</f>
        <v>0</v>
      </c>
      <c r="N18" s="132" t="n">
        <f aca="false">'Plan - Investitionen'!AO74*-1</f>
        <v>-0</v>
      </c>
      <c r="O18" s="189" t="n">
        <f aca="false">IF(N$13&lt;&gt;0,ROUND(N18/N$13,1),0)</f>
        <v>0</v>
      </c>
      <c r="P18" s="132" t="n">
        <f aca="false">'Plan - Investitionen'!AP74*-1</f>
        <v>-0</v>
      </c>
      <c r="Q18" s="189" t="n">
        <f aca="false">IF(P$13&lt;&gt;0,ROUND(P18/P$13,1),0)</f>
        <v>0</v>
      </c>
      <c r="S18" s="156" t="n">
        <f aca="false">IF(B18&lt;&gt;0,H18/B18-1,0)</f>
        <v>0</v>
      </c>
      <c r="T18" s="193" t="n">
        <f aca="false">IF(H18&lt;&gt;0,J18/H18-1,0)</f>
        <v>0</v>
      </c>
      <c r="U18" s="193" t="n">
        <f aca="false">IF(J18&lt;&gt;0,L18/J18-1,0)</f>
        <v>0</v>
      </c>
      <c r="V18" s="193" t="n">
        <f aca="false">IF(L18&lt;&gt;0,N18/L18-1,0)</f>
        <v>0</v>
      </c>
      <c r="W18" s="155" t="n">
        <f aca="false">IF(N18&lt;&gt;0,P18/N18-1,0)</f>
        <v>0</v>
      </c>
    </row>
    <row r="19" s="57" customFormat="true" ht="12.75" hidden="false" customHeight="false" outlineLevel="0" collapsed="false">
      <c r="A19" s="188" t="str">
        <f aca="false">"- Sonstiger betrieblicher  Aufwand"</f>
        <v>- Sonstiger betrieblicher  Aufwand</v>
      </c>
      <c r="B19" s="82"/>
      <c r="C19" s="189" t="n">
        <f aca="false">IF(B$13&lt;&gt;0,ROUND(B19/B$13,1),0)</f>
        <v>0</v>
      </c>
      <c r="D19" s="82"/>
      <c r="E19" s="190" t="n">
        <f aca="false">IF(D$13&lt;&gt;0,ROUND(D19/D$13,1),0)</f>
        <v>0</v>
      </c>
      <c r="F19" s="191" t="n">
        <f aca="false">'Plan - Betriebsausgaben'!AL32*-1</f>
        <v>-0</v>
      </c>
      <c r="G19" s="192" t="n">
        <f aca="false">IF(F$13&lt;&gt;0,ROUND(F19/F$13,1),0)</f>
        <v>0</v>
      </c>
      <c r="H19" s="130" t="n">
        <f aca="false">D19+F19</f>
        <v>0</v>
      </c>
      <c r="I19" s="189" t="n">
        <f aca="false">IF(H$13&lt;&gt;0,ROUND(H19/H$13,1),0)</f>
        <v>0</v>
      </c>
      <c r="J19" s="132" t="n">
        <f aca="false">'Plan - Betriebsausgaben'!AM32*-1</f>
        <v>-0</v>
      </c>
      <c r="K19" s="189" t="n">
        <f aca="false">IF(J$13&lt;&gt;0,ROUND(J19/J$13,1),0)</f>
        <v>0</v>
      </c>
      <c r="L19" s="132" t="n">
        <f aca="false">'Plan - Betriebsausgaben'!AN32*-1</f>
        <v>-0</v>
      </c>
      <c r="M19" s="189" t="n">
        <f aca="false">IF(L$13&lt;&gt;0,ROUND(L19/L$13,1),0)</f>
        <v>0</v>
      </c>
      <c r="N19" s="132" t="n">
        <f aca="false">'Plan - Betriebsausgaben'!AO32*-1</f>
        <v>-0</v>
      </c>
      <c r="O19" s="189" t="n">
        <f aca="false">IF(N$13&lt;&gt;0,ROUND(N19/N$13,1),0)</f>
        <v>0</v>
      </c>
      <c r="P19" s="132" t="n">
        <f aca="false">'Plan - Betriebsausgaben'!AP32*-1</f>
        <v>-0</v>
      </c>
      <c r="Q19" s="189" t="n">
        <f aca="false">IF(P$13&lt;&gt;0,ROUND(P19/P$13,1),0)</f>
        <v>0</v>
      </c>
      <c r="S19" s="156" t="n">
        <f aca="false">IF(B19&lt;&gt;0,H19/B19-1,0)</f>
        <v>0</v>
      </c>
      <c r="T19" s="193" t="n">
        <f aca="false">IF(H19&lt;&gt;0,J19/H19-1,0)</f>
        <v>0</v>
      </c>
      <c r="U19" s="193" t="n">
        <f aca="false">IF(J19&lt;&gt;0,L19/J19-1,0)</f>
        <v>0</v>
      </c>
      <c r="V19" s="193" t="n">
        <f aca="false">IF(L19&lt;&gt;0,N19/L19-1,0)</f>
        <v>0</v>
      </c>
      <c r="W19" s="155" t="n">
        <f aca="false">IF(N19&lt;&gt;0,P19/N19-1,0)</f>
        <v>0</v>
      </c>
    </row>
    <row r="20" s="57" customFormat="true" ht="12.75" hidden="false" customHeight="false" outlineLevel="0" collapsed="false">
      <c r="A20" s="194" t="s">
        <v>153</v>
      </c>
      <c r="B20" s="131" t="n">
        <f aca="false">SUM(B16:B19)</f>
        <v>0</v>
      </c>
      <c r="C20" s="195" t="n">
        <f aca="false">IF(B$13&lt;&gt;0,ROUND(B20/B$13,1),0)</f>
        <v>0</v>
      </c>
      <c r="D20" s="131" t="n">
        <f aca="false">SUM(D16:D19)</f>
        <v>0</v>
      </c>
      <c r="E20" s="196" t="n">
        <f aca="false">IF(D$13&lt;&gt;0,ROUND(D20/D$13,1),0)</f>
        <v>0</v>
      </c>
      <c r="F20" s="197" t="n">
        <f aca="false">SUM(F16:F19)</f>
        <v>0</v>
      </c>
      <c r="G20" s="198" t="n">
        <f aca="false">IF(F$13&lt;&gt;0,ROUND(F20/F$13,1),0)</f>
        <v>0</v>
      </c>
      <c r="H20" s="199" t="n">
        <f aca="false">SUM(H16:H19)</f>
        <v>0</v>
      </c>
      <c r="I20" s="195" t="n">
        <f aca="false">IF(H$13&lt;&gt;0,ROUND(H20/H$13,1),0)</f>
        <v>0</v>
      </c>
      <c r="J20" s="199" t="n">
        <f aca="false">SUM(J16:J19)</f>
        <v>0</v>
      </c>
      <c r="K20" s="195" t="n">
        <f aca="false">IF(J$13&lt;&gt;0,ROUND(J20/J$13,1),0)</f>
        <v>0</v>
      </c>
      <c r="L20" s="199" t="n">
        <f aca="false">SUM(L16:L19)</f>
        <v>0</v>
      </c>
      <c r="M20" s="195" t="n">
        <f aca="false">IF(L$13&lt;&gt;0,ROUND(L20/L$13,1),0)</f>
        <v>0</v>
      </c>
      <c r="N20" s="199" t="n">
        <f aca="false">SUM(N16:N19)</f>
        <v>0</v>
      </c>
      <c r="O20" s="195" t="n">
        <f aca="false">IF(N$13&lt;&gt;0,ROUND(N20/N$13,1),0)</f>
        <v>0</v>
      </c>
      <c r="P20" s="199" t="n">
        <f aca="false">SUM(P16:P19)</f>
        <v>0</v>
      </c>
      <c r="Q20" s="195" t="n">
        <f aca="false">IF(P$13&lt;&gt;0,ROUND(P20/P$13,1),0)</f>
        <v>0</v>
      </c>
      <c r="S20" s="200" t="n">
        <f aca="false">IF(B20&lt;&gt;0,H20/B20-1,0)</f>
        <v>0</v>
      </c>
      <c r="T20" s="201" t="n">
        <f aca="false">IF(H20&lt;&gt;0,J20/H20-1,0)</f>
        <v>0</v>
      </c>
      <c r="U20" s="201" t="n">
        <f aca="false">IF(J20&lt;&gt;0,L20/J20-1,0)</f>
        <v>0</v>
      </c>
      <c r="V20" s="201" t="n">
        <f aca="false">IF(L20&lt;&gt;0,N20/L20-1,0)</f>
        <v>0</v>
      </c>
      <c r="W20" s="202" t="n">
        <f aca="false">IF(N20&lt;&gt;0,P20/N20-1,0)</f>
        <v>0</v>
      </c>
    </row>
    <row r="21" s="57" customFormat="true" ht="12.75" hidden="false" customHeight="false" outlineLevel="0" collapsed="false">
      <c r="A21" s="188" t="str">
        <f aca="false">"+ sonstige betriebliche Erträge"</f>
        <v>+ sonstige betriebliche Erträge</v>
      </c>
      <c r="B21" s="82"/>
      <c r="C21" s="189"/>
      <c r="D21" s="82"/>
      <c r="E21" s="190"/>
      <c r="F21" s="191" t="n">
        <f aca="false">'Plan - Rohertrag'!AL23</f>
        <v>0</v>
      </c>
      <c r="G21" s="192"/>
      <c r="H21" s="130" t="n">
        <f aca="false">D21+F21</f>
        <v>0</v>
      </c>
      <c r="I21" s="189"/>
      <c r="J21" s="132" t="n">
        <f aca="false">'Plan - Rohertrag'!AM23</f>
        <v>0</v>
      </c>
      <c r="K21" s="189"/>
      <c r="L21" s="132" t="n">
        <f aca="false">'Plan - Rohertrag'!AN23</f>
        <v>0</v>
      </c>
      <c r="M21" s="189"/>
      <c r="N21" s="132" t="n">
        <f aca="false">'Plan - Rohertrag'!AO23</f>
        <v>0</v>
      </c>
      <c r="O21" s="189"/>
      <c r="P21" s="132" t="n">
        <f aca="false">'Plan - Rohertrag'!AP23</f>
        <v>0</v>
      </c>
      <c r="Q21" s="189"/>
      <c r="S21" s="156" t="n">
        <f aca="false">IF(B21&lt;&gt;0,H21/B21-1,0)</f>
        <v>0</v>
      </c>
      <c r="T21" s="193" t="n">
        <f aca="false">IF(H21&lt;&gt;0,J21/H21-1,0)</f>
        <v>0</v>
      </c>
      <c r="U21" s="193" t="n">
        <f aca="false">IF(J21&lt;&gt;0,L21/J21-1,0)</f>
        <v>0</v>
      </c>
      <c r="V21" s="193" t="n">
        <f aca="false">IF(L21&lt;&gt;0,N21/L21-1,0)</f>
        <v>0</v>
      </c>
      <c r="W21" s="155" t="n">
        <f aca="false">IF(N21&lt;&gt;0,P21/N21-1,0)</f>
        <v>0</v>
      </c>
    </row>
    <row r="22" s="57" customFormat="true" ht="12.75" hidden="false" customHeight="false" outlineLevel="0" collapsed="false">
      <c r="A22" s="188" t="str">
        <f aca="false">"+ Zinserträge"</f>
        <v>+ Zinserträge</v>
      </c>
      <c r="B22" s="82"/>
      <c r="C22" s="189"/>
      <c r="D22" s="82"/>
      <c r="E22" s="190"/>
      <c r="F22" s="191" t="e">
        <f aca="false">'Plan - Rohertrag'!AL22</f>
        <v>#VALUE!</v>
      </c>
      <c r="G22" s="192"/>
      <c r="H22" s="130" t="e">
        <f aca="false">D22+F22</f>
        <v>#VALUE!</v>
      </c>
      <c r="I22" s="189"/>
      <c r="J22" s="84" t="e">
        <f aca="false">'Plan - Rohertrag'!AM22</f>
        <v>#VALUE!</v>
      </c>
      <c r="K22" s="192"/>
      <c r="L22" s="84" t="e">
        <f aca="false">'Plan - Rohertrag'!AN22</f>
        <v>#VALUE!</v>
      </c>
      <c r="M22" s="192"/>
      <c r="N22" s="84" t="e">
        <f aca="false">'Plan - Rohertrag'!AO22</f>
        <v>#VALUE!</v>
      </c>
      <c r="O22" s="192"/>
      <c r="P22" s="84" t="e">
        <f aca="false">'Plan - Rohertrag'!AP22</f>
        <v>#VALUE!</v>
      </c>
      <c r="Q22" s="189"/>
      <c r="S22" s="156" t="n">
        <f aca="false">IF(B22&lt;&gt;0,H22/B22-1,0)</f>
        <v>0</v>
      </c>
      <c r="T22" s="193" t="e">
        <f aca="false">IF(H22&lt;&gt;0,J22/H22-1,0)</f>
        <v>#VALUE!</v>
      </c>
      <c r="U22" s="193" t="e">
        <f aca="false">IF(J22&lt;&gt;0,L22/J22-1,0)</f>
        <v>#VALUE!</v>
      </c>
      <c r="V22" s="193" t="e">
        <f aca="false">IF(L22&lt;&gt;0,N22/L22-1,0)</f>
        <v>#VALUE!</v>
      </c>
      <c r="W22" s="155" t="e">
        <f aca="false">IF(N22&lt;&gt;0,P22/N22-1,0)</f>
        <v>#VALUE!</v>
      </c>
    </row>
    <row r="23" s="57" customFormat="true" ht="12.75" hidden="false" customHeight="false" outlineLevel="0" collapsed="false">
      <c r="A23" s="188" t="str">
        <f aca="false">"- Zinsaufwand"</f>
        <v>- Zinsaufwand</v>
      </c>
      <c r="B23" s="82"/>
      <c r="C23" s="189"/>
      <c r="D23" s="82"/>
      <c r="E23" s="190"/>
      <c r="F23" s="191" t="e">
        <f aca="false">'Plan - Kapital'!AL117*-1</f>
        <v>#VALUE!</v>
      </c>
      <c r="G23" s="192"/>
      <c r="H23" s="130" t="e">
        <f aca="false">D23+F23</f>
        <v>#VALUE!</v>
      </c>
      <c r="I23" s="189"/>
      <c r="J23" s="132" t="e">
        <f aca="false">'Plan - Kapital'!AM117*-1</f>
        <v>#VALUE!</v>
      </c>
      <c r="K23" s="189"/>
      <c r="L23" s="132" t="e">
        <f aca="false">'Plan - Kapital'!AN117*-1</f>
        <v>#VALUE!</v>
      </c>
      <c r="M23" s="189"/>
      <c r="N23" s="132" t="e">
        <f aca="false">'Plan - Kapital'!AO117*-1</f>
        <v>#VALUE!</v>
      </c>
      <c r="O23" s="189"/>
      <c r="P23" s="132" t="e">
        <f aca="false">'Plan - Kapital'!AP117*-1</f>
        <v>#VALUE!</v>
      </c>
      <c r="Q23" s="189"/>
      <c r="S23" s="156" t="n">
        <f aca="false">IF(B23&lt;&gt;0,H23/B23-1,0)</f>
        <v>0</v>
      </c>
      <c r="T23" s="193" t="e">
        <f aca="false">IF(H23&lt;&gt;0,J23/H23-1,0)</f>
        <v>#VALUE!</v>
      </c>
      <c r="U23" s="193" t="e">
        <f aca="false">IF(J23&lt;&gt;0,L23/J23-1,0)</f>
        <v>#VALUE!</v>
      </c>
      <c r="V23" s="193" t="e">
        <f aca="false">IF(L23&lt;&gt;0,N23/L23-1,0)</f>
        <v>#VALUE!</v>
      </c>
      <c r="W23" s="155" t="e">
        <f aca="false">IF(N23&lt;&gt;0,P23/N23-1,0)</f>
        <v>#VALUE!</v>
      </c>
    </row>
    <row r="24" s="57" customFormat="true" ht="12.75" hidden="false" customHeight="false" outlineLevel="0" collapsed="false">
      <c r="A24" s="194" t="s">
        <v>154</v>
      </c>
      <c r="B24" s="131" t="n">
        <f aca="false">SUM(B20:B23)</f>
        <v>0</v>
      </c>
      <c r="C24" s="195" t="n">
        <f aca="false">IF(B$13&lt;&gt;0,ROUND(B24/B$13,1),0)</f>
        <v>0</v>
      </c>
      <c r="D24" s="131" t="n">
        <f aca="false">SUM(D20:D23)</f>
        <v>0</v>
      </c>
      <c r="E24" s="196" t="n">
        <f aca="false">IF(D$13&lt;&gt;0,ROUND(D24/D$13,1),0)</f>
        <v>0</v>
      </c>
      <c r="F24" s="197" t="e">
        <f aca="false">SUM(F20:F23)</f>
        <v>#VALUE!</v>
      </c>
      <c r="G24" s="198" t="n">
        <f aca="false">IF(F$13&lt;&gt;0,ROUND(F24/F$13,1),0)</f>
        <v>0</v>
      </c>
      <c r="H24" s="199" t="e">
        <f aca="false">SUM(H20:H23)</f>
        <v>#VALUE!</v>
      </c>
      <c r="I24" s="195" t="n">
        <f aca="false">IF(H$13&lt;&gt;0,ROUND(H24/H$13,1),0)</f>
        <v>0</v>
      </c>
      <c r="J24" s="199" t="e">
        <f aca="false">SUM(J20:J23)</f>
        <v>#VALUE!</v>
      </c>
      <c r="K24" s="195" t="n">
        <f aca="false">IF(J$13&lt;&gt;0,ROUND(J24/J$13,1),0)</f>
        <v>0</v>
      </c>
      <c r="L24" s="199" t="e">
        <f aca="false">SUM(L20:L23)</f>
        <v>#VALUE!</v>
      </c>
      <c r="M24" s="195" t="n">
        <f aca="false">IF(L$13&lt;&gt;0,ROUND(L24/L$13,1),0)</f>
        <v>0</v>
      </c>
      <c r="N24" s="199" t="e">
        <f aca="false">SUM(N20:N23)</f>
        <v>#VALUE!</v>
      </c>
      <c r="O24" s="195" t="n">
        <f aca="false">IF(N$13&lt;&gt;0,ROUND(N24/N$13,1),0)</f>
        <v>0</v>
      </c>
      <c r="P24" s="199" t="e">
        <f aca="false">SUM(P20:P23)</f>
        <v>#VALUE!</v>
      </c>
      <c r="Q24" s="195" t="n">
        <f aca="false">IF(P$13&lt;&gt;0,ROUND(P24/P$13,1),0)</f>
        <v>0</v>
      </c>
      <c r="S24" s="200" t="n">
        <f aca="false">IF(B24&lt;&gt;0,H24/B24-1,0)</f>
        <v>0</v>
      </c>
      <c r="T24" s="201" t="e">
        <f aca="false">IF(H24&lt;&gt;0,J24/H24-1,0)</f>
        <v>#VALUE!</v>
      </c>
      <c r="U24" s="201" t="e">
        <f aca="false">IF(J24&lt;&gt;0,L24/J24-1,0)</f>
        <v>#VALUE!</v>
      </c>
      <c r="V24" s="201" t="e">
        <f aca="false">IF(L24&lt;&gt;0,N24/L24-1,0)</f>
        <v>#VALUE!</v>
      </c>
      <c r="W24" s="202" t="e">
        <f aca="false">IF(N24&lt;&gt;0,P24/N24-1,0)</f>
        <v>#VALUE!</v>
      </c>
    </row>
    <row r="25" s="57" customFormat="true" ht="12.75" hidden="false" customHeight="false" outlineLevel="0" collapsed="false">
      <c r="A25" s="188" t="str">
        <f aca="false">"+ öffentliche Zuschüsse/Zulagen"</f>
        <v>+ öffentliche Zuschüsse/Zulagen</v>
      </c>
      <c r="B25" s="82"/>
      <c r="C25" s="189"/>
      <c r="D25" s="82"/>
      <c r="E25" s="190"/>
      <c r="F25" s="191" t="e">
        <f aca="false">'Plan - Neutrales Ergebnis'!AL12</f>
        <v>#VALUE!</v>
      </c>
      <c r="G25" s="192"/>
      <c r="H25" s="130" t="e">
        <f aca="false">D25+F25</f>
        <v>#VALUE!</v>
      </c>
      <c r="I25" s="189"/>
      <c r="J25" s="132" t="e">
        <f aca="false">'Plan - Neutrales Ergebnis'!AM12</f>
        <v>#VALUE!</v>
      </c>
      <c r="K25" s="189"/>
      <c r="L25" s="132" t="e">
        <f aca="false">'Plan - Neutrales Ergebnis'!AN12</f>
        <v>#VALUE!</v>
      </c>
      <c r="M25" s="189"/>
      <c r="N25" s="132" t="e">
        <f aca="false">'Plan - Neutrales Ergebnis'!AO12</f>
        <v>#VALUE!</v>
      </c>
      <c r="O25" s="189"/>
      <c r="P25" s="132" t="e">
        <f aca="false">'Plan - Neutrales Ergebnis'!AP12</f>
        <v>#VALUE!</v>
      </c>
      <c r="Q25" s="189"/>
      <c r="S25" s="156" t="n">
        <f aca="false">IF(B25&lt;&gt;0,H25/B25-1,0)</f>
        <v>0</v>
      </c>
      <c r="T25" s="193" t="e">
        <f aca="false">IF(H25&lt;&gt;0,J25/H25-1,0)</f>
        <v>#VALUE!</v>
      </c>
      <c r="U25" s="193" t="e">
        <f aca="false">IF(J25&lt;&gt;0,L25/J25-1,0)</f>
        <v>#VALUE!</v>
      </c>
      <c r="V25" s="193" t="e">
        <f aca="false">IF(L25&lt;&gt;0,N25/L25-1,0)</f>
        <v>#VALUE!</v>
      </c>
      <c r="W25" s="155" t="e">
        <f aca="false">IF(N25&lt;&gt;0,P25/N25-1,0)</f>
        <v>#VALUE!</v>
      </c>
    </row>
    <row r="26" s="57" customFormat="true" ht="12.75" hidden="false" customHeight="false" outlineLevel="0" collapsed="false">
      <c r="A26" s="188" t="str">
        <f aca="false">"+ sonstige neutrale Erträge"</f>
        <v>+ sonstige neutrale Erträge</v>
      </c>
      <c r="B26" s="82"/>
      <c r="C26" s="189"/>
      <c r="D26" s="82"/>
      <c r="E26" s="190"/>
      <c r="F26" s="191" t="n">
        <f aca="false">'Plan - Neutrales Ergebnis'!AL14</f>
        <v>0</v>
      </c>
      <c r="G26" s="192"/>
      <c r="H26" s="130" t="n">
        <f aca="false">D26+F26</f>
        <v>0</v>
      </c>
      <c r="I26" s="189"/>
      <c r="J26" s="132" t="n">
        <f aca="false">'Plan - Neutrales Ergebnis'!AM14</f>
        <v>0</v>
      </c>
      <c r="K26" s="189"/>
      <c r="L26" s="132" t="n">
        <f aca="false">'Plan - Neutrales Ergebnis'!AN14</f>
        <v>0</v>
      </c>
      <c r="M26" s="189"/>
      <c r="N26" s="132" t="n">
        <f aca="false">'Plan - Neutrales Ergebnis'!AO14</f>
        <v>0</v>
      </c>
      <c r="O26" s="189"/>
      <c r="P26" s="132" t="n">
        <f aca="false">'Plan - Neutrales Ergebnis'!AP14</f>
        <v>0</v>
      </c>
      <c r="Q26" s="189"/>
      <c r="S26" s="156" t="n">
        <f aca="false">IF(B26&lt;&gt;0,H26/B26-1,0)</f>
        <v>0</v>
      </c>
      <c r="T26" s="193" t="n">
        <f aca="false">IF(H26&lt;&gt;0,J26/H26-1,0)</f>
        <v>0</v>
      </c>
      <c r="U26" s="193" t="n">
        <f aca="false">IF(J26&lt;&gt;0,L26/J26-1,0)</f>
        <v>0</v>
      </c>
      <c r="V26" s="193" t="n">
        <f aca="false">IF(L26&lt;&gt;0,N26/L26-1,0)</f>
        <v>0</v>
      </c>
      <c r="W26" s="155" t="n">
        <f aca="false">IF(N26&lt;&gt;0,P26/N26-1,0)</f>
        <v>0</v>
      </c>
    </row>
    <row r="27" s="57" customFormat="true" ht="12.75" hidden="false" customHeight="false" outlineLevel="0" collapsed="false">
      <c r="A27" s="188" t="str">
        <f aca="false">"- neutrale Aufwendungen"</f>
        <v>- neutrale Aufwendungen</v>
      </c>
      <c r="B27" s="82"/>
      <c r="C27" s="189"/>
      <c r="D27" s="82"/>
      <c r="E27" s="190"/>
      <c r="F27" s="191" t="n">
        <f aca="false">'Plan - Neutrales Ergebnis'!AL15*-1</f>
        <v>-0</v>
      </c>
      <c r="G27" s="192"/>
      <c r="H27" s="130" t="n">
        <f aca="false">D27+F27</f>
        <v>0</v>
      </c>
      <c r="I27" s="189"/>
      <c r="J27" s="132" t="n">
        <f aca="false">'Plan - Neutrales Ergebnis'!AM15*-1</f>
        <v>-0</v>
      </c>
      <c r="K27" s="189"/>
      <c r="L27" s="132" t="n">
        <f aca="false">'Plan - Neutrales Ergebnis'!AN15*-1</f>
        <v>-0</v>
      </c>
      <c r="M27" s="189"/>
      <c r="N27" s="132" t="n">
        <f aca="false">'Plan - Neutrales Ergebnis'!AO15*-1</f>
        <v>-0</v>
      </c>
      <c r="O27" s="189"/>
      <c r="P27" s="132" t="n">
        <f aca="false">'Plan - Neutrales Ergebnis'!AP15*-1</f>
        <v>-0</v>
      </c>
      <c r="Q27" s="189"/>
      <c r="S27" s="156" t="n">
        <f aca="false">IF(B27&lt;&gt;0,H27/B27-1,0)</f>
        <v>0</v>
      </c>
      <c r="T27" s="193" t="n">
        <f aca="false">IF(H27&lt;&gt;0,J27/H27-1,0)</f>
        <v>0</v>
      </c>
      <c r="U27" s="193" t="n">
        <f aca="false">IF(J27&lt;&gt;0,L27/J27-1,0)</f>
        <v>0</v>
      </c>
      <c r="V27" s="193" t="n">
        <f aca="false">IF(L27&lt;&gt;0,N27/L27-1,0)</f>
        <v>0</v>
      </c>
      <c r="W27" s="155" t="n">
        <f aca="false">IF(N27&lt;&gt;0,P27/N27-1,0)</f>
        <v>0</v>
      </c>
    </row>
    <row r="28" s="57" customFormat="true" ht="12.75" hidden="false" customHeight="false" outlineLevel="0" collapsed="false">
      <c r="A28" s="188" t="str">
        <f aca="false">"+ Auflösung  Rückstellungen/Rücklagen"</f>
        <v>+ Auflösung  Rückstellungen/Rücklagen</v>
      </c>
      <c r="B28" s="82"/>
      <c r="C28" s="189"/>
      <c r="D28" s="82"/>
      <c r="E28" s="190"/>
      <c r="F28" s="191" t="n">
        <f aca="false">'Plan - Neutrales Ergebnis'!AL17</f>
        <v>0</v>
      </c>
      <c r="G28" s="192"/>
      <c r="H28" s="130" t="n">
        <f aca="false">D28+F28</f>
        <v>0</v>
      </c>
      <c r="I28" s="189"/>
      <c r="J28" s="132" t="n">
        <f aca="false">'Plan - Neutrales Ergebnis'!AM17</f>
        <v>0</v>
      </c>
      <c r="K28" s="189"/>
      <c r="L28" s="132" t="n">
        <f aca="false">'Plan - Neutrales Ergebnis'!AN17</f>
        <v>0</v>
      </c>
      <c r="M28" s="189"/>
      <c r="N28" s="132" t="n">
        <f aca="false">'Plan - Neutrales Ergebnis'!AO17</f>
        <v>0</v>
      </c>
      <c r="O28" s="189"/>
      <c r="P28" s="132" t="n">
        <f aca="false">'Plan - Neutrales Ergebnis'!AP17</f>
        <v>0</v>
      </c>
      <c r="Q28" s="189"/>
      <c r="S28" s="156" t="n">
        <f aca="false">IF(B28&lt;&gt;0,H28/B28-1,0)</f>
        <v>0</v>
      </c>
      <c r="T28" s="193" t="n">
        <f aca="false">IF(H28&lt;&gt;0,J28/H28-1,0)</f>
        <v>0</v>
      </c>
      <c r="U28" s="193" t="n">
        <f aca="false">IF(J28&lt;&gt;0,L28/J28-1,0)</f>
        <v>0</v>
      </c>
      <c r="V28" s="193" t="n">
        <f aca="false">IF(L28&lt;&gt;0,N28/L28-1,0)</f>
        <v>0</v>
      </c>
      <c r="W28" s="155" t="n">
        <f aca="false">IF(N28&lt;&gt;0,P28/N28-1,0)</f>
        <v>0</v>
      </c>
    </row>
    <row r="29" s="57" customFormat="true" ht="12.75" hidden="false" customHeight="false" outlineLevel="0" collapsed="false">
      <c r="A29" s="188" t="str">
        <f aca="false">"- Bildung  Rückstellungen/Rücklagen"</f>
        <v>- Bildung  Rückstellungen/Rücklagen</v>
      </c>
      <c r="B29" s="82"/>
      <c r="C29" s="189"/>
      <c r="D29" s="82"/>
      <c r="E29" s="190"/>
      <c r="F29" s="191" t="n">
        <f aca="false">'Plan - Neutrales Ergebnis'!AL16*-1</f>
        <v>-0</v>
      </c>
      <c r="G29" s="192"/>
      <c r="H29" s="130" t="n">
        <f aca="false">D29+F29</f>
        <v>0</v>
      </c>
      <c r="I29" s="189"/>
      <c r="J29" s="132" t="n">
        <f aca="false">'Plan - Neutrales Ergebnis'!AM16*-1</f>
        <v>-0</v>
      </c>
      <c r="K29" s="189"/>
      <c r="L29" s="132" t="n">
        <f aca="false">'Plan - Neutrales Ergebnis'!AN16*-1</f>
        <v>-0</v>
      </c>
      <c r="M29" s="189"/>
      <c r="N29" s="132" t="n">
        <f aca="false">'Plan - Neutrales Ergebnis'!AO16*-1</f>
        <v>-0</v>
      </c>
      <c r="O29" s="189"/>
      <c r="P29" s="132" t="n">
        <f aca="false">'Plan - Neutrales Ergebnis'!AP16*-1</f>
        <v>-0</v>
      </c>
      <c r="Q29" s="189"/>
      <c r="S29" s="156" t="n">
        <f aca="false">IF(B29&lt;&gt;0,H29/B29-1,0)</f>
        <v>0</v>
      </c>
      <c r="T29" s="193" t="n">
        <f aca="false">IF(H29&lt;&gt;0,J29/H29-1,0)</f>
        <v>0</v>
      </c>
      <c r="U29" s="193" t="n">
        <f aca="false">IF(J29&lt;&gt;0,L29/J29-1,0)</f>
        <v>0</v>
      </c>
      <c r="V29" s="193" t="n">
        <f aca="false">IF(L29&lt;&gt;0,N29/L29-1,0)</f>
        <v>0</v>
      </c>
      <c r="W29" s="155" t="n">
        <f aca="false">IF(N29&lt;&gt;0,P29/N29-1,0)</f>
        <v>0</v>
      </c>
    </row>
    <row r="30" s="57" customFormat="true" ht="12.75" hidden="false" customHeight="false" outlineLevel="0" collapsed="false">
      <c r="A30" s="194" t="s">
        <v>155</v>
      </c>
      <c r="B30" s="131" t="n">
        <f aca="false">SUM(B25:B29)</f>
        <v>0</v>
      </c>
      <c r="C30" s="195"/>
      <c r="D30" s="131" t="n">
        <f aca="false">SUM(D25:D29)</f>
        <v>0</v>
      </c>
      <c r="E30" s="196"/>
      <c r="F30" s="197" t="e">
        <f aca="false">SUM(F25:F29)</f>
        <v>#VALUE!</v>
      </c>
      <c r="G30" s="198"/>
      <c r="H30" s="199" t="e">
        <f aca="false">SUM(H25:H29)</f>
        <v>#VALUE!</v>
      </c>
      <c r="I30" s="195"/>
      <c r="J30" s="199" t="e">
        <f aca="false">SUM(J25:J29)</f>
        <v>#VALUE!</v>
      </c>
      <c r="K30" s="195"/>
      <c r="L30" s="199" t="e">
        <f aca="false">SUM(L25:L29)</f>
        <v>#VALUE!</v>
      </c>
      <c r="M30" s="195"/>
      <c r="N30" s="199" t="e">
        <f aca="false">SUM(N25:N29)</f>
        <v>#VALUE!</v>
      </c>
      <c r="O30" s="195"/>
      <c r="P30" s="199" t="e">
        <f aca="false">SUM(P25:P29)</f>
        <v>#VALUE!</v>
      </c>
      <c r="Q30" s="195"/>
      <c r="S30" s="200" t="n">
        <f aca="false">IF(B30&lt;&gt;0,H30/B30-1,0)</f>
        <v>0</v>
      </c>
      <c r="T30" s="201" t="e">
        <f aca="false">IF(H30&lt;&gt;0,J30/H30-1,0)</f>
        <v>#VALUE!</v>
      </c>
      <c r="U30" s="201" t="e">
        <f aca="false">IF(J30&lt;&gt;0,L30/J30-1,0)</f>
        <v>#VALUE!</v>
      </c>
      <c r="V30" s="201" t="e">
        <f aca="false">IF(L30&lt;&gt;0,N30/L30-1,0)</f>
        <v>#VALUE!</v>
      </c>
      <c r="W30" s="202" t="e">
        <f aca="false">IF(N30&lt;&gt;0,P30/N30-1,0)</f>
        <v>#VALUE!</v>
      </c>
    </row>
    <row r="31" s="57" customFormat="true" ht="12.75" hidden="false" customHeight="false" outlineLevel="0" collapsed="false">
      <c r="A31" s="194" t="s">
        <v>156</v>
      </c>
      <c r="B31" s="131" t="n">
        <f aca="false">B24+B30</f>
        <v>0</v>
      </c>
      <c r="C31" s="195"/>
      <c r="D31" s="131" t="n">
        <f aca="false">D24+D30</f>
        <v>0</v>
      </c>
      <c r="E31" s="196"/>
      <c r="F31" s="197" t="e">
        <f aca="false">F24+F30</f>
        <v>#VALUE!</v>
      </c>
      <c r="G31" s="198"/>
      <c r="H31" s="199" t="e">
        <f aca="false">H24+H30</f>
        <v>#VALUE!</v>
      </c>
      <c r="I31" s="195"/>
      <c r="J31" s="199" t="e">
        <f aca="false">J24+J30</f>
        <v>#VALUE!</v>
      </c>
      <c r="K31" s="195"/>
      <c r="L31" s="199" t="e">
        <f aca="false">L24+L30</f>
        <v>#VALUE!</v>
      </c>
      <c r="M31" s="195"/>
      <c r="N31" s="199" t="e">
        <f aca="false">N24+N30</f>
        <v>#VALUE!</v>
      </c>
      <c r="O31" s="195"/>
      <c r="P31" s="199" t="e">
        <f aca="false">P24+P30</f>
        <v>#VALUE!</v>
      </c>
      <c r="Q31" s="195"/>
      <c r="S31" s="200" t="n">
        <f aca="false">IF(B31&lt;&gt;0,H31/B31-1,0)</f>
        <v>0</v>
      </c>
      <c r="T31" s="201" t="e">
        <f aca="false">IF(H31&lt;&gt;0,J31/H31-1,0)</f>
        <v>#VALUE!</v>
      </c>
      <c r="U31" s="201" t="e">
        <f aca="false">IF(J31&lt;&gt;0,L31/J31-1,0)</f>
        <v>#VALUE!</v>
      </c>
      <c r="V31" s="201" t="e">
        <f aca="false">IF(L31&lt;&gt;0,N31/L31-1,0)</f>
        <v>#VALUE!</v>
      </c>
      <c r="W31" s="202" t="e">
        <f aca="false">IF(N31&lt;&gt;0,P31/N31-1,0)</f>
        <v>#VALUE!</v>
      </c>
    </row>
    <row r="32" s="57" customFormat="true" ht="12.75" hidden="false" customHeight="false" outlineLevel="0" collapsed="false">
      <c r="A32" s="188" t="str">
        <f aca="false">"+/- Ergebnisabführung /-übernahme"</f>
        <v>+/- Ergebnisabführung /-übernahme</v>
      </c>
      <c r="B32" s="82"/>
      <c r="C32" s="203"/>
      <c r="D32" s="82"/>
      <c r="E32" s="190"/>
      <c r="F32" s="191" t="n">
        <v>0</v>
      </c>
      <c r="G32" s="192"/>
      <c r="H32" s="130" t="n">
        <f aca="false">D32+F32</f>
        <v>0</v>
      </c>
      <c r="I32" s="189"/>
      <c r="J32" s="84" t="n">
        <v>0</v>
      </c>
      <c r="K32" s="189"/>
      <c r="L32" s="84" t="n">
        <v>0</v>
      </c>
      <c r="M32" s="189"/>
      <c r="N32" s="84" t="n">
        <v>0</v>
      </c>
      <c r="O32" s="189"/>
      <c r="P32" s="84" t="n">
        <v>0</v>
      </c>
      <c r="Q32" s="189"/>
      <c r="S32" s="156" t="n">
        <f aca="false">IF(B32&lt;&gt;0,H32/B32-1,0)</f>
        <v>0</v>
      </c>
      <c r="T32" s="193" t="n">
        <f aca="false">IF(H32&lt;&gt;0,J32/H32-1,0)</f>
        <v>0</v>
      </c>
      <c r="U32" s="193" t="n">
        <f aca="false">IF(J32&lt;&gt;0,L32/J32-1,0)</f>
        <v>0</v>
      </c>
      <c r="V32" s="193" t="n">
        <f aca="false">IF(L32&lt;&gt;0,N32/L32-1,0)</f>
        <v>0</v>
      </c>
      <c r="W32" s="155" t="n">
        <f aca="false">IF(N32&lt;&gt;0,P32/N32-1,0)</f>
        <v>0</v>
      </c>
    </row>
    <row r="33" s="57" customFormat="true" ht="12.75" hidden="false" customHeight="false" outlineLevel="0" collapsed="false">
      <c r="A33" s="188" t="str">
        <f aca="false">"+/- Auflösung/Zuführung Gewinnrücklage"</f>
        <v>+/- Auflösung/Zuführung Gewinnrücklage</v>
      </c>
      <c r="B33" s="82"/>
      <c r="C33" s="189"/>
      <c r="D33" s="82"/>
      <c r="E33" s="190"/>
      <c r="F33" s="191" t="n">
        <f aca="false">'Plan - Kapital'!AL12</f>
        <v>0</v>
      </c>
      <c r="G33" s="192"/>
      <c r="H33" s="130" t="n">
        <f aca="false">D33+F33</f>
        <v>0</v>
      </c>
      <c r="I33" s="189"/>
      <c r="J33" s="84" t="n">
        <f aca="false">'Plan - Kapital'!AM12</f>
        <v>0</v>
      </c>
      <c r="K33" s="189"/>
      <c r="L33" s="84" t="n">
        <f aca="false">'Plan - Kapital'!AN12</f>
        <v>0</v>
      </c>
      <c r="M33" s="189"/>
      <c r="N33" s="84" t="n">
        <f aca="false">'Plan - Kapital'!AO12</f>
        <v>0</v>
      </c>
      <c r="O33" s="189"/>
      <c r="P33" s="84" t="n">
        <f aca="false">'Plan - Kapital'!AP12</f>
        <v>0</v>
      </c>
      <c r="Q33" s="189"/>
      <c r="S33" s="156" t="n">
        <f aca="false">IF(B33&lt;&gt;0,H33/B33-1,0)</f>
        <v>0</v>
      </c>
      <c r="T33" s="193" t="n">
        <f aca="false">IF(H33&lt;&gt;0,J33/H33-1,0)</f>
        <v>0</v>
      </c>
      <c r="U33" s="193" t="n">
        <f aca="false">IF(J33&lt;&gt;0,L33/J33-1,0)</f>
        <v>0</v>
      </c>
      <c r="V33" s="193" t="n">
        <f aca="false">IF(L33&lt;&gt;0,N33/L33-1,0)</f>
        <v>0</v>
      </c>
      <c r="W33" s="155" t="n">
        <f aca="false">IF(N33&lt;&gt;0,P33/N33-1,0)</f>
        <v>0</v>
      </c>
    </row>
    <row r="34" s="57" customFormat="true" ht="12.75" hidden="false" customHeight="false" outlineLevel="0" collapsed="false">
      <c r="A34" s="188" t="str">
        <f aca="false">"+/- sonstige Korrekturen"</f>
        <v>+/- sonstige Korrekturen</v>
      </c>
      <c r="B34" s="82"/>
      <c r="C34" s="189"/>
      <c r="D34" s="82"/>
      <c r="E34" s="190"/>
      <c r="F34" s="191" t="n">
        <v>0</v>
      </c>
      <c r="G34" s="192"/>
      <c r="H34" s="130" t="n">
        <f aca="false">D34+F34</f>
        <v>0</v>
      </c>
      <c r="I34" s="189"/>
      <c r="J34" s="84" t="n">
        <v>0</v>
      </c>
      <c r="K34" s="189"/>
      <c r="L34" s="84" t="n">
        <v>0</v>
      </c>
      <c r="M34" s="189"/>
      <c r="N34" s="84" t="n">
        <v>0</v>
      </c>
      <c r="O34" s="189"/>
      <c r="P34" s="84" t="n">
        <v>0</v>
      </c>
      <c r="Q34" s="189"/>
      <c r="S34" s="156" t="n">
        <f aca="false">IF(B34&lt;&gt;0,H34/B34-1,0)</f>
        <v>0</v>
      </c>
      <c r="T34" s="193" t="n">
        <f aca="false">IF(H34&lt;&gt;0,J34/H34-1,0)</f>
        <v>0</v>
      </c>
      <c r="U34" s="193" t="n">
        <f aca="false">IF(J34&lt;&gt;0,L34/J34-1,0)</f>
        <v>0</v>
      </c>
      <c r="V34" s="193" t="n">
        <f aca="false">IF(L34&lt;&gt;0,N34/L34-1,0)</f>
        <v>0</v>
      </c>
      <c r="W34" s="155" t="n">
        <f aca="false">IF(N34&lt;&gt;0,P34/N34-1,0)</f>
        <v>0</v>
      </c>
    </row>
    <row r="35" s="57" customFormat="true" ht="12.75" hidden="false" customHeight="false" outlineLevel="0" collapsed="false">
      <c r="A35" s="188" t="str">
        <f aca="false">"+/- Ergebnisvortrag"</f>
        <v>+/- Ergebnisvortrag</v>
      </c>
      <c r="B35" s="82"/>
      <c r="C35" s="189"/>
      <c r="D35" s="84" t="n">
        <f aca="false">B36</f>
        <v>0</v>
      </c>
      <c r="E35" s="190"/>
      <c r="F35" s="191" t="n">
        <f aca="false">D36</f>
        <v>0</v>
      </c>
      <c r="G35" s="192"/>
      <c r="H35" s="130" t="n">
        <f aca="false">B36</f>
        <v>0</v>
      </c>
      <c r="I35" s="189"/>
      <c r="J35" s="132" t="e">
        <f aca="false">H36</f>
        <v>#VALUE!</v>
      </c>
      <c r="K35" s="189"/>
      <c r="L35" s="132" t="e">
        <f aca="false">J36</f>
        <v>#VALUE!</v>
      </c>
      <c r="M35" s="189"/>
      <c r="N35" s="132" t="e">
        <f aca="false">L36</f>
        <v>#VALUE!</v>
      </c>
      <c r="O35" s="189"/>
      <c r="P35" s="132" t="e">
        <f aca="false">N36</f>
        <v>#VALUE!</v>
      </c>
      <c r="Q35" s="189"/>
      <c r="S35" s="156" t="n">
        <f aca="false">IF(B35&lt;&gt;0,H35/B35-1,0)</f>
        <v>0</v>
      </c>
      <c r="T35" s="193" t="n">
        <f aca="false">IF(H35&lt;&gt;0,J35/H35-1,0)</f>
        <v>0</v>
      </c>
      <c r="U35" s="193" t="e">
        <f aca="false">IF(J35&lt;&gt;0,L35/J35-1,0)</f>
        <v>#VALUE!</v>
      </c>
      <c r="V35" s="193" t="e">
        <f aca="false">IF(L35&lt;&gt;0,N35/L35-1,0)</f>
        <v>#VALUE!</v>
      </c>
      <c r="W35" s="155" t="e">
        <f aca="false">IF(N35&lt;&gt;0,P35/N35-1,0)</f>
        <v>#VALUE!</v>
      </c>
    </row>
    <row r="36" s="57" customFormat="true" ht="13.5" hidden="false" customHeight="false" outlineLevel="0" collapsed="false">
      <c r="A36" s="204" t="s">
        <v>157</v>
      </c>
      <c r="B36" s="134" t="n">
        <f aca="false">SUM(B31:B35)</f>
        <v>0</v>
      </c>
      <c r="C36" s="205"/>
      <c r="D36" s="134" t="n">
        <f aca="false">SUM(D31:D35)</f>
        <v>0</v>
      </c>
      <c r="E36" s="206"/>
      <c r="F36" s="207" t="e">
        <f aca="false">SUM(F31:F35)</f>
        <v>#VALUE!</v>
      </c>
      <c r="G36" s="208"/>
      <c r="H36" s="209" t="e">
        <f aca="false">SUM(H31:H35)</f>
        <v>#VALUE!</v>
      </c>
      <c r="I36" s="205"/>
      <c r="J36" s="209" t="e">
        <f aca="false">SUM(J31:J35)</f>
        <v>#VALUE!</v>
      </c>
      <c r="K36" s="205"/>
      <c r="L36" s="209" t="e">
        <f aca="false">SUM(L31:L35)</f>
        <v>#VALUE!</v>
      </c>
      <c r="M36" s="205"/>
      <c r="N36" s="209" t="e">
        <f aca="false">SUM(N31:N35)</f>
        <v>#VALUE!</v>
      </c>
      <c r="O36" s="205"/>
      <c r="P36" s="209" t="e">
        <f aca="false">SUM(P31:P35)</f>
        <v>#VALUE!</v>
      </c>
      <c r="Q36" s="205"/>
      <c r="S36" s="200" t="n">
        <f aca="false">IF(B36&lt;&gt;0,H36/B36-1,0)</f>
        <v>0</v>
      </c>
      <c r="T36" s="201" t="e">
        <f aca="false">IF(H36&lt;&gt;0,J36/H36-1,0)</f>
        <v>#VALUE!</v>
      </c>
      <c r="U36" s="201" t="e">
        <f aca="false">IF(J36&lt;&gt;0,L36/J36-1,0)</f>
        <v>#VALUE!</v>
      </c>
      <c r="V36" s="201" t="e">
        <f aca="false">IF(L36&lt;&gt;0,N36/L36-1,0)</f>
        <v>#VALUE!</v>
      </c>
      <c r="W36" s="202" t="e">
        <f aca="false">IF(N36&lt;&gt;0,P36/N36-1,0)</f>
        <v>#VALUE!</v>
      </c>
    </row>
    <row r="37" s="57" customFormat="true" ht="12.75" hidden="false" customHeight="false" outlineLevel="0" collapsed="false">
      <c r="A37" s="143" t="s">
        <v>158</v>
      </c>
      <c r="B37" s="145" t="n">
        <v>0</v>
      </c>
      <c r="C37" s="78"/>
      <c r="D37" s="146" t="n">
        <f aca="false">IF(Art_BWA=Technik_Gültigkeit!$B$7,SUM(Bilanz!F37:F48)-SUM(Bilanz!B37:B48),SUM(Bilanz!H37:H48)-SUM(Bilanz!B37:B48))</f>
        <v>0</v>
      </c>
      <c r="E37" s="73"/>
      <c r="F37" s="210" t="n">
        <f aca="false">'Plan - Kapital'!AL13</f>
        <v>0</v>
      </c>
      <c r="G37" s="78"/>
      <c r="H37" s="146" t="n">
        <f aca="false">D37+F37</f>
        <v>0</v>
      </c>
      <c r="I37" s="73"/>
      <c r="J37" s="145" t="n">
        <f aca="false">'Plan - Kapital'!AM13</f>
        <v>0</v>
      </c>
      <c r="K37" s="78"/>
      <c r="L37" s="146" t="n">
        <f aca="false">'Plan - Kapital'!AN13</f>
        <v>0</v>
      </c>
      <c r="M37" s="73"/>
      <c r="N37" s="145" t="n">
        <f aca="false">'Plan - Kapital'!AO13</f>
        <v>0</v>
      </c>
      <c r="O37" s="78"/>
      <c r="P37" s="145" t="n">
        <f aca="false">'Plan - Kapital'!AP13</f>
        <v>0</v>
      </c>
      <c r="Q37" s="78"/>
      <c r="S37" s="156" t="n">
        <f aca="false">IF(B37&lt;&gt;0,H37/B37-1,0)</f>
        <v>0</v>
      </c>
      <c r="T37" s="193" t="n">
        <f aca="false">IF(H37&lt;&gt;0,J37/H37-1,0)</f>
        <v>0</v>
      </c>
      <c r="U37" s="193" t="n">
        <f aca="false">IF(J37&lt;&gt;0,L37/J37-1,0)</f>
        <v>0</v>
      </c>
      <c r="V37" s="193" t="n">
        <f aca="false">IF(L37&lt;&gt;0,N37/L37-1,0)</f>
        <v>0</v>
      </c>
      <c r="W37" s="155" t="n">
        <f aca="false">IF(N37&lt;&gt;0,P37/N37-1,0)</f>
        <v>0</v>
      </c>
    </row>
    <row r="38" s="57" customFormat="true" ht="12.75" hidden="false" customHeight="false" outlineLevel="0" collapsed="false">
      <c r="A38" s="153" t="s">
        <v>159</v>
      </c>
      <c r="B38" s="82"/>
      <c r="C38" s="86"/>
      <c r="D38" s="80"/>
      <c r="E38" s="81"/>
      <c r="F38" s="211"/>
      <c r="G38" s="86"/>
      <c r="H38" s="133" t="n">
        <f aca="false">D38+F38</f>
        <v>0</v>
      </c>
      <c r="I38" s="81"/>
      <c r="J38" s="82"/>
      <c r="K38" s="86"/>
      <c r="L38" s="80"/>
      <c r="M38" s="81"/>
      <c r="N38" s="82"/>
      <c r="O38" s="86"/>
      <c r="P38" s="82"/>
      <c r="Q38" s="86"/>
      <c r="S38" s="156" t="n">
        <f aca="false">IF(B38&lt;&gt;0,H38/B38-1,0)</f>
        <v>0</v>
      </c>
      <c r="T38" s="193" t="n">
        <f aca="false">IF(H38&lt;&gt;0,J38/H38-1,0)</f>
        <v>0</v>
      </c>
      <c r="U38" s="193" t="n">
        <f aca="false">IF(J38&lt;&gt;0,L38/J38-1,0)</f>
        <v>0</v>
      </c>
      <c r="V38" s="193" t="n">
        <f aca="false">IF(L38&lt;&gt;0,N38/L38-1,0)</f>
        <v>0</v>
      </c>
      <c r="W38" s="155" t="n">
        <f aca="false">IF(N38&lt;&gt;0,P38/N38-1,0)</f>
        <v>0</v>
      </c>
    </row>
    <row r="39" s="57" customFormat="true" ht="12.75" hidden="false" customHeight="false" outlineLevel="0" collapsed="false">
      <c r="A39" s="153" t="s">
        <v>160</v>
      </c>
      <c r="B39" s="212"/>
      <c r="C39" s="158"/>
      <c r="D39" s="213"/>
      <c r="E39" s="214"/>
      <c r="F39" s="215"/>
      <c r="G39" s="158"/>
      <c r="H39" s="160" t="n">
        <f aca="false">((D39*(ROUND((Datum_BWA-Datum_JA)/30,0)))+(F39*(ROUND((Datum_Bilanzsstichtag-Datum_Planungsbeginn)/30,0))))/12</f>
        <v>0</v>
      </c>
      <c r="I39" s="214"/>
      <c r="J39" s="212"/>
      <c r="K39" s="158"/>
      <c r="L39" s="213"/>
      <c r="M39" s="214"/>
      <c r="N39" s="212"/>
      <c r="O39" s="158"/>
      <c r="P39" s="212"/>
      <c r="Q39" s="158"/>
      <c r="S39" s="156" t="n">
        <f aca="false">IF(B39&lt;&gt;0,H39/B39-1,0)</f>
        <v>0</v>
      </c>
      <c r="T39" s="193" t="n">
        <f aca="false">IF(H39&lt;&gt;0,J39/H39-1,0)</f>
        <v>0</v>
      </c>
      <c r="U39" s="193" t="n">
        <f aca="false">IF(J39&lt;&gt;0,L39/J39-1,0)</f>
        <v>0</v>
      </c>
      <c r="V39" s="193" t="n">
        <f aca="false">IF(L39&lt;&gt;0,N39/L39-1,0)</f>
        <v>0</v>
      </c>
      <c r="W39" s="155" t="n">
        <f aca="false">IF(N39&lt;&gt;0,P39/N39-1,0)</f>
        <v>0</v>
      </c>
    </row>
    <row r="40" s="57" customFormat="true" ht="13.5" hidden="false" customHeight="false" outlineLevel="0" collapsed="false">
      <c r="A40" s="161" t="s">
        <v>161</v>
      </c>
      <c r="B40" s="216"/>
      <c r="C40" s="163"/>
      <c r="D40" s="217"/>
      <c r="E40" s="218"/>
      <c r="F40" s="219"/>
      <c r="G40" s="163"/>
      <c r="H40" s="166" t="n">
        <f aca="false">((D40*(ROUND((Datum_BWA-Datum_JA)/30,0)))+(F40*(ROUND((Datum_Bilanzsstichtag-Datum_Planungsbeginn)/30,0))))/12</f>
        <v>0</v>
      </c>
      <c r="I40" s="218"/>
      <c r="J40" s="216"/>
      <c r="K40" s="163"/>
      <c r="L40" s="217"/>
      <c r="M40" s="218"/>
      <c r="N40" s="216"/>
      <c r="O40" s="163"/>
      <c r="P40" s="216"/>
      <c r="Q40" s="163"/>
      <c r="S40" s="220" t="n">
        <f aca="false">IF(B40&lt;&gt;0,H40/B40-1,0)</f>
        <v>0</v>
      </c>
      <c r="T40" s="221" t="n">
        <f aca="false">IF(H40&lt;&gt;0,J40/H40-1,0)</f>
        <v>0</v>
      </c>
      <c r="U40" s="221" t="n">
        <f aca="false">IF(J40&lt;&gt;0,L40/J40-1,0)</f>
        <v>0</v>
      </c>
      <c r="V40" s="221" t="n">
        <f aca="false">IF(L40&lt;&gt;0,N40/L40-1,0)</f>
        <v>0</v>
      </c>
      <c r="W40" s="222" t="n">
        <f aca="false">IF(N40&lt;&gt;0,P40/N40-1,0)</f>
        <v>0</v>
      </c>
    </row>
    <row r="41" s="57" customFormat="true" ht="12.75" hidden="false" customHeight="false" outlineLevel="0" collapsed="false">
      <c r="A41" s="126"/>
      <c r="F41" s="172"/>
      <c r="G41" s="173"/>
    </row>
    <row r="42" s="57" customFormat="true" ht="25.5" hidden="false" customHeight="true" outlineLevel="0" collapsed="false">
      <c r="A42" s="142" t="s">
        <v>133</v>
      </c>
      <c r="F42" s="172"/>
      <c r="G42" s="173"/>
    </row>
    <row r="43" s="57" customFormat="true" ht="12.75" hidden="false" customHeight="false" outlineLevel="0" collapsed="false">
      <c r="A43" s="143" t="s">
        <v>162</v>
      </c>
      <c r="B43" s="145" t="e">
        <f aca="false">IF(Monate_Jahr1&lt;&gt;0,B10/Monate_Jahr1,0)</f>
        <v>#VALUE!</v>
      </c>
      <c r="C43" s="78"/>
      <c r="D43" s="146" t="n">
        <f aca="false">IF(ROUND((Datum_BWA-Datum_JA)/30,0)&lt;&gt;0,D10/(ROUND((Datum_BWA-Datum_JA)/30,0)),0)</f>
        <v>0</v>
      </c>
      <c r="E43" s="73"/>
      <c r="F43" s="210" t="n">
        <f aca="false">IF(ROUND((Datum_Bilanzsstichtag-Datum_Planungsbeginn)/30,0)&lt;&gt;0,F10/(ROUND((Datum_Bilanzsstichtag-Datum_Planungsbeginn)/30,0)),0)</f>
        <v>0</v>
      </c>
      <c r="G43" s="73"/>
      <c r="H43" s="145" t="n">
        <f aca="false">H10/12</f>
        <v>0</v>
      </c>
      <c r="I43" s="78"/>
      <c r="J43" s="146" t="n">
        <f aca="false">J10/12</f>
        <v>0</v>
      </c>
      <c r="K43" s="73"/>
      <c r="L43" s="145" t="n">
        <f aca="false">L10/12</f>
        <v>0</v>
      </c>
      <c r="M43" s="78"/>
      <c r="N43" s="146" t="n">
        <f aca="false">N10/12</f>
        <v>0</v>
      </c>
      <c r="O43" s="73"/>
      <c r="P43" s="145" t="n">
        <f aca="false">P10/12</f>
        <v>0</v>
      </c>
      <c r="Q43" s="77"/>
      <c r="S43" s="223" t="e">
        <f aca="false">IF(B43&lt;&gt;0,H43/B43-1,0)</f>
        <v>#VALUE!</v>
      </c>
      <c r="T43" s="224" t="n">
        <f aca="false">IF(H43&lt;&gt;0,J43/H43-1,0)</f>
        <v>0</v>
      </c>
      <c r="U43" s="224" t="n">
        <f aca="false">IF(J43&lt;&gt;0,L43/J43-1,0)</f>
        <v>0</v>
      </c>
      <c r="V43" s="224" t="n">
        <f aca="false">IF(L43&lt;&gt;0,N43/L43-1,0)</f>
        <v>0</v>
      </c>
      <c r="W43" s="225" t="n">
        <f aca="false">IF(N43&lt;&gt;0,P43/N43-1,0)</f>
        <v>0</v>
      </c>
    </row>
    <row r="44" s="57" customFormat="true" ht="12.75" hidden="false" customHeight="false" outlineLevel="0" collapsed="false">
      <c r="A44" s="153" t="s">
        <v>163</v>
      </c>
      <c r="B44" s="132" t="e">
        <f aca="false">IF(Monate_Jahr1&lt;&gt;0,B13/Monate_Jahr1,0)</f>
        <v>#VALUE!</v>
      </c>
      <c r="C44" s="86"/>
      <c r="D44" s="133" t="n">
        <f aca="false">IF(ROUND((Datum_BWA-Datum_JA)/30,0)&lt;&gt;0,D13/(ROUND((Datum_BWA-Datum_JA)/30,0)),0)</f>
        <v>0</v>
      </c>
      <c r="E44" s="81"/>
      <c r="F44" s="226" t="n">
        <f aca="false">IF(ROUND((Datum_Bilanzsstichtag-Datum_Planungsbeginn)/30,0)&lt;&gt;0,F13/(ROUND((Datum_Bilanzsstichtag-Datum_Planungsbeginn)/30,0)),0)</f>
        <v>0</v>
      </c>
      <c r="G44" s="81"/>
      <c r="H44" s="132" t="n">
        <f aca="false">H13/12</f>
        <v>0</v>
      </c>
      <c r="I44" s="86"/>
      <c r="J44" s="133" t="n">
        <f aca="false">J13/12</f>
        <v>0</v>
      </c>
      <c r="K44" s="81"/>
      <c r="L44" s="132" t="n">
        <f aca="false">L13/12</f>
        <v>0</v>
      </c>
      <c r="M44" s="86"/>
      <c r="N44" s="133" t="n">
        <f aca="false">N13/12</f>
        <v>0</v>
      </c>
      <c r="O44" s="81"/>
      <c r="P44" s="132" t="n">
        <f aca="false">P13/12</f>
        <v>0</v>
      </c>
      <c r="Q44" s="85"/>
      <c r="S44" s="156" t="e">
        <f aca="false">IF(B44&lt;&gt;0,H44/B44-1,0)</f>
        <v>#VALUE!</v>
      </c>
      <c r="T44" s="193" t="n">
        <f aca="false">IF(H44&lt;&gt;0,J44/H44-1,0)</f>
        <v>0</v>
      </c>
      <c r="U44" s="193" t="n">
        <f aca="false">IF(J44&lt;&gt;0,L44/J44-1,0)</f>
        <v>0</v>
      </c>
      <c r="V44" s="193" t="n">
        <f aca="false">IF(L44&lt;&gt;0,N44/L44-1,0)</f>
        <v>0</v>
      </c>
      <c r="W44" s="155" t="n">
        <f aca="false">IF(N44&lt;&gt;0,P44/N44-1,0)</f>
        <v>0</v>
      </c>
    </row>
    <row r="45" s="57" customFormat="true" ht="12.75" hidden="false" customHeight="false" outlineLevel="0" collapsed="false">
      <c r="A45" s="153" t="s">
        <v>164</v>
      </c>
      <c r="B45" s="132" t="n">
        <f aca="false">IF(B39&lt;&gt;0,B13/B39,0)</f>
        <v>0</v>
      </c>
      <c r="C45" s="86"/>
      <c r="D45" s="133" t="n">
        <f aca="false">IF(D39&lt;&gt;0,D13/D39,0)</f>
        <v>0</v>
      </c>
      <c r="E45" s="81"/>
      <c r="F45" s="226" t="n">
        <f aca="false">IF(F39&lt;&gt;0,F13/F39,0)</f>
        <v>0</v>
      </c>
      <c r="G45" s="81"/>
      <c r="H45" s="132" t="n">
        <f aca="false">IF(H39&lt;&gt;0,H13/H39,0)</f>
        <v>0</v>
      </c>
      <c r="I45" s="86"/>
      <c r="J45" s="133" t="n">
        <f aca="false">IF(J39&lt;&gt;0,J13/J39,0)</f>
        <v>0</v>
      </c>
      <c r="K45" s="81"/>
      <c r="L45" s="132" t="n">
        <f aca="false">IF(L39&lt;&gt;0,L13/L39,0)</f>
        <v>0</v>
      </c>
      <c r="M45" s="86"/>
      <c r="N45" s="133" t="n">
        <f aca="false">IF(N39&lt;&gt;0,N13/N39,0)</f>
        <v>0</v>
      </c>
      <c r="O45" s="81"/>
      <c r="P45" s="132" t="n">
        <f aca="false">IF(P39&lt;&gt;0,P13/P39,0)</f>
        <v>0</v>
      </c>
      <c r="Q45" s="85"/>
      <c r="S45" s="156" t="n">
        <f aca="false">IF(B45&lt;&gt;0,H45/B45-1,0)</f>
        <v>0</v>
      </c>
      <c r="T45" s="193" t="n">
        <f aca="false">IF(H45&lt;&gt;0,J45/H45-1,0)</f>
        <v>0</v>
      </c>
      <c r="U45" s="193" t="n">
        <f aca="false">IF(J45&lt;&gt;0,L45/J45-1,0)</f>
        <v>0</v>
      </c>
      <c r="V45" s="193" t="n">
        <f aca="false">IF(L45&lt;&gt;0,N45/L45-1,0)</f>
        <v>0</v>
      </c>
      <c r="W45" s="155" t="n">
        <f aca="false">IF(N45&lt;&gt;0,P45/N45-1,0)</f>
        <v>0</v>
      </c>
    </row>
    <row r="46" s="57" customFormat="true" ht="12.75" hidden="false" customHeight="false" outlineLevel="0" collapsed="false">
      <c r="A46" s="153" t="s">
        <v>165</v>
      </c>
      <c r="B46" s="132" t="n">
        <f aca="false">IF(B39&lt;&gt;0,B16/B39,0)</f>
        <v>0</v>
      </c>
      <c r="C46" s="86"/>
      <c r="D46" s="133" t="n">
        <f aca="false">IF(D39&lt;&gt;0,D16/D39,0)</f>
        <v>0</v>
      </c>
      <c r="E46" s="81"/>
      <c r="F46" s="226" t="n">
        <f aca="false">IF(F39&lt;&gt;0,F16/F39,0)</f>
        <v>0</v>
      </c>
      <c r="G46" s="81"/>
      <c r="H46" s="132" t="n">
        <f aca="false">IF(H39&lt;&gt;0,H16/H39,0)</f>
        <v>0</v>
      </c>
      <c r="I46" s="86"/>
      <c r="J46" s="133" t="n">
        <f aca="false">IF(J39&lt;&gt;0,J16/J39,0)</f>
        <v>0</v>
      </c>
      <c r="K46" s="81"/>
      <c r="L46" s="132" t="n">
        <f aca="false">IF(L39&lt;&gt;0,L16/L39,0)</f>
        <v>0</v>
      </c>
      <c r="M46" s="86"/>
      <c r="N46" s="133" t="n">
        <f aca="false">IF(N39&lt;&gt;0,N16/N39,0)</f>
        <v>0</v>
      </c>
      <c r="O46" s="81"/>
      <c r="P46" s="132" t="n">
        <f aca="false">IF(P39&lt;&gt;0,P16/P39,0)</f>
        <v>0</v>
      </c>
      <c r="Q46" s="85"/>
      <c r="S46" s="156" t="n">
        <f aca="false">IF(B46&lt;&gt;0,H46/B46-1,0)</f>
        <v>0</v>
      </c>
      <c r="T46" s="193" t="n">
        <f aca="false">IF(H46&lt;&gt;0,J46/H46-1,0)</f>
        <v>0</v>
      </c>
      <c r="U46" s="193" t="n">
        <f aca="false">IF(J46&lt;&gt;0,L46/J46-1,0)</f>
        <v>0</v>
      </c>
      <c r="V46" s="193" t="n">
        <f aca="false">IF(L46&lt;&gt;0,N46/L46-1,0)</f>
        <v>0</v>
      </c>
      <c r="W46" s="155" t="n">
        <f aca="false">IF(N46&lt;&gt;0,P46/N46-1,0)</f>
        <v>0</v>
      </c>
    </row>
    <row r="47" s="57" customFormat="true" ht="12.75" hidden="false" customHeight="false" outlineLevel="0" collapsed="false">
      <c r="A47" s="153" t="s">
        <v>166</v>
      </c>
      <c r="B47" s="132" t="n">
        <f aca="false">IF(B39&lt;&gt;0,B17/B39*-1,0)</f>
        <v>0</v>
      </c>
      <c r="C47" s="86"/>
      <c r="D47" s="133" t="n">
        <f aca="false">IF(D39&lt;&gt;0,D17/D39*-1,0)</f>
        <v>0</v>
      </c>
      <c r="E47" s="81"/>
      <c r="F47" s="226" t="n">
        <f aca="false">IF(F39&lt;&gt;0,F17/F39*-1,0)</f>
        <v>0</v>
      </c>
      <c r="G47" s="81"/>
      <c r="H47" s="132" t="n">
        <f aca="false">IF(H39&lt;&gt;0,H17/H39*-1,0)</f>
        <v>0</v>
      </c>
      <c r="I47" s="86"/>
      <c r="J47" s="133" t="n">
        <f aca="false">IF(J39&lt;&gt;0,J17/J39*-1,0)</f>
        <v>0</v>
      </c>
      <c r="K47" s="81"/>
      <c r="L47" s="132" t="n">
        <f aca="false">IF(L39&lt;&gt;0,L17/L39*-1,0)</f>
        <v>0</v>
      </c>
      <c r="M47" s="86"/>
      <c r="N47" s="133" t="n">
        <f aca="false">IF(N39&lt;&gt;0,N17/N39*-1,0)</f>
        <v>0</v>
      </c>
      <c r="O47" s="81"/>
      <c r="P47" s="132" t="n">
        <f aca="false">IF(P39&lt;&gt;0,P17/P39*-1,0)</f>
        <v>0</v>
      </c>
      <c r="Q47" s="85"/>
      <c r="S47" s="156" t="n">
        <f aca="false">IF(B47&lt;&gt;0,H47/B47-1,0)</f>
        <v>0</v>
      </c>
      <c r="T47" s="193" t="n">
        <f aca="false">IF(H47&lt;&gt;0,J47/H47-1,0)</f>
        <v>0</v>
      </c>
      <c r="U47" s="193" t="n">
        <f aca="false">IF(J47&lt;&gt;0,L47/J47-1,0)</f>
        <v>0</v>
      </c>
      <c r="V47" s="193" t="n">
        <f aca="false">IF(L47&lt;&gt;0,N47/L47-1,0)</f>
        <v>0</v>
      </c>
      <c r="W47" s="155" t="n">
        <f aca="false">IF(N47&lt;&gt;0,P47/N47-1,0)</f>
        <v>0</v>
      </c>
    </row>
    <row r="48" s="57" customFormat="true" ht="12.75" hidden="false" customHeight="false" outlineLevel="0" collapsed="false">
      <c r="A48" s="153" t="s">
        <v>167</v>
      </c>
      <c r="B48" s="132" t="n">
        <f aca="false">B24-B18-B11-B12</f>
        <v>0</v>
      </c>
      <c r="C48" s="86"/>
      <c r="D48" s="133" t="n">
        <f aca="false">D24-D18-D11-D12</f>
        <v>0</v>
      </c>
      <c r="E48" s="81"/>
      <c r="F48" s="226" t="e">
        <f aca="false">F24-F18-F11-F12</f>
        <v>#VALUE!</v>
      </c>
      <c r="G48" s="81"/>
      <c r="H48" s="132" t="e">
        <f aca="false">H24-H18-H11-H12</f>
        <v>#VALUE!</v>
      </c>
      <c r="I48" s="86"/>
      <c r="J48" s="133" t="e">
        <f aca="false">J24-J18-J11-J12</f>
        <v>#VALUE!</v>
      </c>
      <c r="K48" s="81"/>
      <c r="L48" s="132" t="e">
        <f aca="false">L24-L18-L11-L12</f>
        <v>#VALUE!</v>
      </c>
      <c r="M48" s="86"/>
      <c r="N48" s="133" t="e">
        <f aca="false">N24-N18-N11-N12</f>
        <v>#VALUE!</v>
      </c>
      <c r="O48" s="81"/>
      <c r="P48" s="132" t="e">
        <f aca="false">P24-P18-P11-P12</f>
        <v>#VALUE!</v>
      </c>
      <c r="Q48" s="85"/>
      <c r="S48" s="156" t="n">
        <f aca="false">IF(B48&lt;&gt;0,H48/B48-1,0)</f>
        <v>0</v>
      </c>
      <c r="T48" s="193" t="e">
        <f aca="false">IF(H48&lt;&gt;0,J48/H48-1,0)</f>
        <v>#VALUE!</v>
      </c>
      <c r="U48" s="193" t="e">
        <f aca="false">IF(J48&lt;&gt;0,L48/J48-1,0)</f>
        <v>#VALUE!</v>
      </c>
      <c r="V48" s="193" t="e">
        <f aca="false">IF(L48&lt;&gt;0,N48/L48-1,0)</f>
        <v>#VALUE!</v>
      </c>
      <c r="W48" s="155" t="e">
        <f aca="false">IF(N48&lt;&gt;0,P48/N48-1,0)</f>
        <v>#VALUE!</v>
      </c>
    </row>
    <row r="49" s="57" customFormat="true" ht="12.75" hidden="false" customHeight="false" outlineLevel="0" collapsed="false">
      <c r="A49" s="153" t="s">
        <v>168</v>
      </c>
      <c r="B49" s="132" t="n">
        <f aca="false">B31-B28-B29-B18-B11-B12</f>
        <v>0</v>
      </c>
      <c r="C49" s="86"/>
      <c r="D49" s="133" t="n">
        <f aca="false">D31-D28-D29-D18-D11-D12</f>
        <v>0</v>
      </c>
      <c r="E49" s="81"/>
      <c r="F49" s="226" t="e">
        <f aca="false">F31-F28-F29-F18-F11-F12</f>
        <v>#VALUE!</v>
      </c>
      <c r="G49" s="81"/>
      <c r="H49" s="132" t="e">
        <f aca="false">H31-H28-H29-H18-H11-H12</f>
        <v>#VALUE!</v>
      </c>
      <c r="I49" s="86"/>
      <c r="J49" s="133" t="e">
        <f aca="false">J31-J28-J29-J18-J11-J12</f>
        <v>#VALUE!</v>
      </c>
      <c r="K49" s="81"/>
      <c r="L49" s="132" t="e">
        <f aca="false">L31-L28-L29-L18-L11-L12</f>
        <v>#VALUE!</v>
      </c>
      <c r="M49" s="86"/>
      <c r="N49" s="133" t="e">
        <f aca="false">N31-N28-N29-N18-N11-N12</f>
        <v>#VALUE!</v>
      </c>
      <c r="O49" s="81"/>
      <c r="P49" s="132" t="e">
        <f aca="false">P31-P28-P29-P18-P11-P12</f>
        <v>#VALUE!</v>
      </c>
      <c r="Q49" s="85"/>
      <c r="S49" s="156" t="n">
        <f aca="false">IF(B49&lt;&gt;0,H49/B49-1,0)</f>
        <v>0</v>
      </c>
      <c r="T49" s="193" t="e">
        <f aca="false">IF(H49&lt;&gt;0,J49/H49-1,0)</f>
        <v>#VALUE!</v>
      </c>
      <c r="U49" s="193" t="e">
        <f aca="false">IF(J49&lt;&gt;0,L49/J49-1,0)</f>
        <v>#VALUE!</v>
      </c>
      <c r="V49" s="193" t="e">
        <f aca="false">IF(L49&lt;&gt;0,N49/L49-1,0)</f>
        <v>#VALUE!</v>
      </c>
      <c r="W49" s="155" t="e">
        <f aca="false">IF(N49&lt;&gt;0,P49/N49-1,0)</f>
        <v>#VALUE!</v>
      </c>
    </row>
    <row r="50" s="57" customFormat="true" ht="12.75" hidden="false" customHeight="false" outlineLevel="0" collapsed="false">
      <c r="A50" s="153" t="s">
        <v>169</v>
      </c>
      <c r="B50" s="156" t="n">
        <f aca="false">IF(B10&lt;&gt;0,B24/B10,0)</f>
        <v>0</v>
      </c>
      <c r="C50" s="85"/>
      <c r="D50" s="157" t="n">
        <f aca="false">IF(D10&lt;&gt;0,D24/D10,0)</f>
        <v>0</v>
      </c>
      <c r="E50" s="227"/>
      <c r="F50" s="228" t="n">
        <f aca="false">IF(F10&lt;&gt;0,F24/F10,0)</f>
        <v>0</v>
      </c>
      <c r="G50" s="227"/>
      <c r="H50" s="156" t="n">
        <f aca="false">IF(H10&lt;&gt;0,H24/H10,0)</f>
        <v>0</v>
      </c>
      <c r="I50" s="85"/>
      <c r="J50" s="157" t="n">
        <f aca="false">IF(J10&lt;&gt;0,J24/J10,0)</f>
        <v>0</v>
      </c>
      <c r="K50" s="227"/>
      <c r="L50" s="156" t="n">
        <f aca="false">IF(L10&lt;&gt;0,L24/L10,0)</f>
        <v>0</v>
      </c>
      <c r="M50" s="85"/>
      <c r="N50" s="157" t="n">
        <f aca="false">IF(N10&lt;&gt;0,N24/N10,0)</f>
        <v>0</v>
      </c>
      <c r="O50" s="227"/>
      <c r="P50" s="156" t="n">
        <f aca="false">IF(P10&lt;&gt;0,P24/P10,0)</f>
        <v>0</v>
      </c>
      <c r="Q50" s="85"/>
      <c r="S50" s="156" t="n">
        <f aca="false">IF(B50&lt;&gt;0,H50/B50-1,0)</f>
        <v>0</v>
      </c>
      <c r="T50" s="193" t="n">
        <f aca="false">IF(H50&lt;&gt;0,J50/H50-1,0)</f>
        <v>0</v>
      </c>
      <c r="U50" s="193" t="n">
        <f aca="false">IF(J50&lt;&gt;0,L50/J50-1,0)</f>
        <v>0</v>
      </c>
      <c r="V50" s="193" t="n">
        <f aca="false">IF(L50&lt;&gt;0,N50/L50-1,0)</f>
        <v>0</v>
      </c>
      <c r="W50" s="155" t="n">
        <f aca="false">IF(N50&lt;&gt;0,P50/N50-1,0)</f>
        <v>0</v>
      </c>
    </row>
    <row r="51" s="57" customFormat="true" ht="13.5" hidden="false" customHeight="false" outlineLevel="0" collapsed="false">
      <c r="A51" s="161" t="s">
        <v>170</v>
      </c>
      <c r="B51" s="220" t="n">
        <f aca="false">IF(Bilanz!C89&lt;&gt;0,B24/Bilanz!C89,0)</f>
        <v>0</v>
      </c>
      <c r="C51" s="164"/>
      <c r="D51" s="220" t="n">
        <f aca="false">IF(IF(Art_BWA=Technik_Gültigkeit!$B$7,Bilanz!G89,Bilanz!I89)&lt;&gt;0,D24/IF(Art_BWA=Technik_Gültigkeit!$B$7,Bilanz!G89,Bilanz!I89),0)</f>
        <v>0</v>
      </c>
      <c r="E51" s="229"/>
      <c r="F51" s="230" t="s">
        <v>171</v>
      </c>
      <c r="G51" s="229"/>
      <c r="H51" s="231" t="s">
        <v>171</v>
      </c>
      <c r="I51" s="164"/>
      <c r="J51" s="232" t="s">
        <v>171</v>
      </c>
      <c r="K51" s="229"/>
      <c r="L51" s="231" t="s">
        <v>171</v>
      </c>
      <c r="M51" s="164"/>
      <c r="N51" s="232" t="s">
        <v>171</v>
      </c>
      <c r="O51" s="229"/>
      <c r="P51" s="220" t="n">
        <f aca="false">IF(Bilanz!J89&lt;&gt;0,P24/Bilanz!J89,0)</f>
        <v>0</v>
      </c>
      <c r="Q51" s="164"/>
      <c r="S51" s="233" t="s">
        <v>171</v>
      </c>
      <c r="T51" s="234" t="s">
        <v>171</v>
      </c>
      <c r="U51" s="234" t="s">
        <v>171</v>
      </c>
      <c r="V51" s="234" t="s">
        <v>171</v>
      </c>
      <c r="W51" s="235" t="s">
        <v>171</v>
      </c>
    </row>
    <row r="52" s="57" customFormat="true" ht="12.75" hidden="false" customHeight="false" outlineLevel="0" collapsed="false"/>
    <row r="53" s="57" customFormat="true" ht="12.75" hidden="false" customHeight="false" outlineLevel="0" collapsed="false"/>
  </sheetData>
  <sheetProtection sheet="true" password="b210" objects="true" scenarios="true"/>
  <mergeCells count="17">
    <mergeCell ref="B6:C6"/>
    <mergeCell ref="D6:E6"/>
    <mergeCell ref="F6:G6"/>
    <mergeCell ref="H6:I6"/>
    <mergeCell ref="J6:K6"/>
    <mergeCell ref="L6:M6"/>
    <mergeCell ref="N6:O6"/>
    <mergeCell ref="P6:Q6"/>
    <mergeCell ref="S6:W6"/>
    <mergeCell ref="B7:C7"/>
    <mergeCell ref="D7:E7"/>
    <mergeCell ref="F7:G7"/>
    <mergeCell ref="H7:I7"/>
    <mergeCell ref="J7:K7"/>
    <mergeCell ref="L7:M7"/>
    <mergeCell ref="N7:O7"/>
    <mergeCell ref="P7:Q7"/>
  </mergeCells>
  <dataValidations count="5">
    <dataValidation allowBlank="true" error="Bitte nur positive Werte erfassen." errorStyle="stop" errorTitle="Zahlen" operator="between" showDropDown="false" showErrorMessage="true" showInputMessage="false" sqref="B10 D10 B12 D12 B21:B22 D21:D22 B25:B26 D25:D26 B28 D28" type="decimal">
      <formula1>0</formula1>
      <formula2>9999999999999</formula2>
    </dataValidation>
    <dataValidation allowBlank="true" error="Bitte nur negative Werte erfassen." errorStyle="stop" errorTitle="Zahlen" operator="between" showDropDown="false" showErrorMessage="true" showInputMessage="false" sqref="B14:B15 D14:D15 B17:B19 D17:D19 B23 D23 B27 D27 B29 D29 B38 D38" type="decimal">
      <formula1>-99999999999999</formula1>
      <formula2>0</formula2>
    </dataValidation>
    <dataValidation allowBlank="true" error="Bitte nur Zahlen erfassen" errorStyle="stop" errorTitle="Zahlen" operator="between" showDropDown="false" showErrorMessage="true" showInputMessage="false" sqref="B11 D11 B32:B35 D32:D34" type="decimal">
      <formula1>-99999999999999</formula1>
      <formula2>9.99999999999999E+015</formula2>
    </dataValidation>
    <dataValidation allowBlank="true" error="Bitte nur negative Werte erfassen." errorStyle="stop" errorTitle="Zahlen" operator="between" showDropDown="false" showErrorMessage="true" showInputMessage="false" sqref="F38 J38 L38 N38 P38" type="decimal">
      <formula1>-9999999999999</formula1>
      <formula2>0</formula2>
    </dataValidation>
    <dataValidation allowBlank="true" error="Bitte nur positive Werte erfassen." errorStyle="stop" errorTitle="Zahlen" operator="between" showDropDown="false" showErrorMessage="true" showInputMessage="false" sqref="B39:B40 D39:D40 F39:F40 J39:J40 L39:L40 N39:N40 P39:P40" type="decimal">
      <formula1>0</formula1>
      <formula2>9999</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7" activeCellId="0" sqref="C7"/>
    </sheetView>
  </sheetViews>
  <sheetFormatPr defaultColWidth="10.96484375" defaultRowHeight="15" zeroHeight="false" outlineLevelRow="0" outlineLevelCol="0"/>
  <cols>
    <col collapsed="false" customWidth="true" hidden="false" outlineLevel="0" max="1" min="1" style="0" width="61.99"/>
    <col collapsed="false" customWidth="true" hidden="false" outlineLevel="0" max="2" min="2" style="0" width="16.42"/>
    <col collapsed="false" customWidth="true" hidden="false" outlineLevel="0" max="3" min="3" style="0" width="9.41"/>
    <col collapsed="false" customWidth="true" hidden="false" outlineLevel="0" max="4" min="4" style="0" width="9.56"/>
    <col collapsed="false" customWidth="true" hidden="false" outlineLevel="0" max="5" min="5" style="0" width="9.41"/>
    <col collapsed="false" customWidth="true" hidden="false" outlineLevel="0" max="7" min="6" style="0" width="10.13"/>
    <col collapsed="false" customWidth="true" hidden="false" outlineLevel="0" max="8" min="8" style="0" width="9.41"/>
    <col collapsed="false" customWidth="true" hidden="false" outlineLevel="0" max="9" min="9" style="0" width="9.7"/>
    <col collapsed="false" customWidth="true" hidden="false" outlineLevel="0" max="10" min="10" style="0" width="10.71"/>
    <col collapsed="false" customWidth="true" hidden="false" outlineLevel="0" max="13" min="11" style="0" width="9.7"/>
    <col collapsed="false" customWidth="true" hidden="false" outlineLevel="0" max="30" min="14" style="0" width="10.71"/>
    <col collapsed="false" customWidth="true" hidden="false" outlineLevel="0" max="39" min="31" style="0" width="12.28"/>
    <col collapsed="false" customWidth="true" hidden="false" outlineLevel="0" max="40" min="40" style="0" width="16.13"/>
    <col collapsed="false" customWidth="true" hidden="false" outlineLevel="0" max="41" min="41" style="0" width="48.99"/>
  </cols>
  <sheetData>
    <row r="1" s="57" customFormat="true" ht="15.75" hidden="false" customHeight="false" outlineLevel="0" collapsed="false">
      <c r="A1" s="58" t="s">
        <v>2</v>
      </c>
      <c r="B1" s="58" t="n">
        <f aca="false">Name</f>
        <v>0</v>
      </c>
    </row>
    <row r="2" s="57" customFormat="true" ht="15.75" hidden="false" customHeight="false" outlineLevel="0" collapsed="false">
      <c r="A2" s="58" t="str">
        <f aca="false">IF(Antragsnummer="",'Angaben zum Unternehmen'!A7,'Angaben zum Unternehmen'!A8)</f>
        <v>Antragsnummer Zuschuss (Frühphase 1):</v>
      </c>
      <c r="B2" s="59" t="n">
        <f aca="false">IF(Antragsnummer="",PV_Nummer,Antragsnummer)</f>
        <v>0</v>
      </c>
      <c r="F2" s="236"/>
      <c r="G2" s="236"/>
      <c r="H2" s="236"/>
      <c r="AA2" s="236"/>
    </row>
    <row r="3" s="57" customFormat="true" ht="12.75" hidden="false" customHeight="false" outlineLevel="0" collapsed="false">
      <c r="F3" s="236"/>
      <c r="AA3" s="236"/>
    </row>
    <row r="4" s="57" customFormat="true" ht="15.75" hidden="false" customHeight="false" outlineLevel="0" collapsed="false">
      <c r="A4" s="60" t="e">
        <f aca="false">"Finanzplanung vom "&amp;TEXT(Datum_Planungsbeginn,"TT.MM.JJJJ")&amp;" bis "&amp;TEXT(HT_Frühphase_Anker!AK15,"TT.MM.JJJJ")&amp;" (in Euro)"</f>
        <v>#VALUE!</v>
      </c>
      <c r="B4" s="60"/>
      <c r="F4" s="236"/>
    </row>
    <row r="5" s="57" customFormat="true" ht="13.5" hidden="false" customHeight="false" outlineLevel="0" collapsed="false"/>
    <row r="6" s="246" customFormat="true" ht="12.75" hidden="false" customHeight="true" outlineLevel="0" collapsed="false">
      <c r="A6" s="237" t="s">
        <v>172</v>
      </c>
      <c r="B6" s="238" t="s">
        <v>173</v>
      </c>
      <c r="C6" s="239" t="s">
        <v>174</v>
      </c>
      <c r="D6" s="239"/>
      <c r="E6" s="239"/>
      <c r="F6" s="239"/>
      <c r="G6" s="239"/>
      <c r="H6" s="239"/>
      <c r="I6" s="239"/>
      <c r="J6" s="239"/>
      <c r="K6" s="239"/>
      <c r="L6" s="239"/>
      <c r="M6" s="239"/>
      <c r="N6" s="239"/>
      <c r="O6" s="240" t="s">
        <v>175</v>
      </c>
      <c r="P6" s="240"/>
      <c r="Q6" s="240"/>
      <c r="R6" s="240"/>
      <c r="S6" s="240"/>
      <c r="T6" s="240"/>
      <c r="U6" s="240"/>
      <c r="V6" s="240"/>
      <c r="W6" s="240"/>
      <c r="X6" s="240"/>
      <c r="Y6" s="240"/>
      <c r="Z6" s="240"/>
      <c r="AA6" s="239" t="s">
        <v>176</v>
      </c>
      <c r="AB6" s="239"/>
      <c r="AC6" s="239"/>
      <c r="AD6" s="239"/>
      <c r="AE6" s="241" t="s">
        <v>177</v>
      </c>
      <c r="AF6" s="241"/>
      <c r="AG6" s="241"/>
      <c r="AH6" s="241"/>
      <c r="AI6" s="242" t="s">
        <v>178</v>
      </c>
      <c r="AJ6" s="242"/>
      <c r="AK6" s="242"/>
      <c r="AL6" s="242"/>
      <c r="AM6" s="243" t="s">
        <v>172</v>
      </c>
      <c r="AN6" s="244" t="s">
        <v>179</v>
      </c>
      <c r="AO6" s="245"/>
    </row>
    <row r="7" s="246" customFormat="true" ht="26.25" hidden="false" customHeight="false" outlineLevel="0" collapsed="false">
      <c r="A7" s="237"/>
      <c r="B7" s="247" t="n">
        <f aca="false">Datum_BWA</f>
        <v>0</v>
      </c>
      <c r="C7" s="248" t="e">
        <f aca="false">IF(D7="-","-",IF(DATE(YEAR(D7),MONTH(D7),1)-1&lt;Datum_Planungsbeginn,"-",DATE(YEAR(D7),MONTH(D7)-1,DAY(D7))))</f>
        <v>#VALUE!</v>
      </c>
      <c r="D7" s="249" t="e">
        <f aca="false">IF(E7="-","-",IF(DATE(YEAR(E7),MONTH(E7),1)-1&lt;Datum_Planungsbeginn,"-",DATE(YEAR(E7),MONTH(E7)-1,DAY(E7))))</f>
        <v>#VALUE!</v>
      </c>
      <c r="E7" s="249" t="e">
        <f aca="false">IF(F7="-","-",IF(DATE(YEAR(F7),MONTH(F7),1)-1&lt;Datum_Planungsbeginn,"-",DATE(YEAR(F7),MONTH(F7)-1,DAY(F7))))</f>
        <v>#VALUE!</v>
      </c>
      <c r="F7" s="249" t="e">
        <f aca="false">IF(G7="-","-",IF(DATE(YEAR(G7),MONTH(G7),1)-1&lt;Datum_Planungsbeginn,"-",DATE(YEAR(G7),MONTH(G7)-1,DAY(G7))))</f>
        <v>#VALUE!</v>
      </c>
      <c r="G7" s="249" t="e">
        <f aca="false">IF(H7="-","-",IF(DATE(YEAR(H7),MONTH(H7),1)-1&lt;Datum_Planungsbeginn,"-",DATE(YEAR(H7),MONTH(H7)-1,DAY(H7))))</f>
        <v>#VALUE!</v>
      </c>
      <c r="H7" s="249" t="e">
        <f aca="false">IF(I7="-","-",IF(DATE(YEAR(I7),MONTH(I7),1)-1&lt;Datum_Planungsbeginn,"-",DATE(YEAR(I7),MONTH(I7)-1,DAY(I7))))</f>
        <v>#VALUE!</v>
      </c>
      <c r="I7" s="249" t="e">
        <f aca="false">IF(J7="-","-",IF(DATE(YEAR(J7),MONTH(J7),1)-1&lt;Datum_Planungsbeginn,"-",DATE(YEAR(J7),MONTH(J7)-1,DAY(J7))))</f>
        <v>#VALUE!</v>
      </c>
      <c r="J7" s="249" t="e">
        <f aca="false">IF(K7="-","-",IF(DATE(YEAR(K7),MONTH(K7),1)-1&lt;Datum_Planungsbeginn,"-",DATE(YEAR(K7),MONTH(K7)-1,DAY(K7))))</f>
        <v>#VALUE!</v>
      </c>
      <c r="K7" s="249" t="e">
        <f aca="false">IF(L7="-","-",IF(DATE(YEAR(L7),MONTH(L7),1)-1&lt;Datum_Planungsbeginn,"-",DATE(YEAR(L7),MONTH(L7)-1,DAY(L7))))</f>
        <v>#VALUE!</v>
      </c>
      <c r="L7" s="249" t="e">
        <f aca="false">IF(M7="-","-",IF(DATE(YEAR(M7),MONTH(M7),1)-1&lt;Datum_Planungsbeginn,"-",DATE(YEAR(M7),MONTH(M7)-1,DAY(M7))))</f>
        <v>#VALUE!</v>
      </c>
      <c r="M7" s="249" t="e">
        <f aca="false">IF(N7="-","-",IF(DATE(YEAR(N7),MONTH(N7),1)-1&lt;Datum_Planungsbeginn,"-",DATE(YEAR(N7),MONTH(N7)-1,DAY(N7))))</f>
        <v>#VALUE!</v>
      </c>
      <c r="N7" s="250" t="e">
        <f aca="false">DATE(YEAR(Datum_Ende_Planjahr_1),MONTH(Datum_Ende_Planjahr_1),1)</f>
        <v>#VALUE!</v>
      </c>
      <c r="O7" s="251" t="e">
        <f aca="false">DATE(YEAR(N7),MONTH(N7)+1,DAY(N7))</f>
        <v>#VALUE!</v>
      </c>
      <c r="P7" s="252" t="e">
        <f aca="false">DATE(YEAR(O7),MONTH(O7)+1,DAY(O7))</f>
        <v>#VALUE!</v>
      </c>
      <c r="Q7" s="252" t="e">
        <f aca="false">DATE(YEAR(P7),MONTH(P7)+1,DAY(P7))</f>
        <v>#VALUE!</v>
      </c>
      <c r="R7" s="252" t="e">
        <f aca="false">DATE(YEAR(Q7),MONTH(Q7)+1,DAY(Q7))</f>
        <v>#VALUE!</v>
      </c>
      <c r="S7" s="252" t="e">
        <f aca="false">DATE(YEAR(R7),MONTH(R7)+1,DAY(R7))</f>
        <v>#VALUE!</v>
      </c>
      <c r="T7" s="252" t="e">
        <f aca="false">DATE(YEAR(S7),MONTH(S7)+1,DAY(S7))</f>
        <v>#VALUE!</v>
      </c>
      <c r="U7" s="252" t="e">
        <f aca="false">DATE(YEAR(T7),MONTH(T7)+1,DAY(T7))</f>
        <v>#VALUE!</v>
      </c>
      <c r="V7" s="252" t="e">
        <f aca="false">DATE(YEAR(U7),MONTH(U7)+1,DAY(U7))</f>
        <v>#VALUE!</v>
      </c>
      <c r="W7" s="252" t="e">
        <f aca="false">DATE(YEAR(V7),MONTH(V7)+1,DAY(V7))</f>
        <v>#VALUE!</v>
      </c>
      <c r="X7" s="252" t="e">
        <f aca="false">DATE(YEAR(W7),MONTH(W7)+1,DAY(W7))</f>
        <v>#VALUE!</v>
      </c>
      <c r="Y7" s="252" t="e">
        <f aca="false">DATE(YEAR(X7),MONTH(X7)+1,DAY(X7))</f>
        <v>#VALUE!</v>
      </c>
      <c r="Z7" s="253" t="e">
        <f aca="false">DATE(YEAR(Y7),MONTH(Y7)+1,DAY(Y7))</f>
        <v>#VALUE!</v>
      </c>
      <c r="AA7" s="254" t="e">
        <f aca="false">TEXT(DATE(YEAR(Z7),MONTH(Z7)+1,DAY(Z7)),"MMM. JJJJ")&amp;" - "&amp;TEXT(DATE(YEAR(Z7),MONTH(Z7)+3,DAY(Z7)),"MMM. JJJJ")</f>
        <v>#VALUE!</v>
      </c>
      <c r="AB7" s="255" t="e">
        <f aca="false">TEXT(DATE(YEAR(Z7),MONTH(Z7)+4,DAY(Z7)),"MMM. JJJJ")&amp;" - "&amp;TEXT(DATE(YEAR(Z7),MONTH(Z7)+6,DAY(Z7)),"MMM. JJJJ")</f>
        <v>#VALUE!</v>
      </c>
      <c r="AC7" s="255" t="e">
        <f aca="false">TEXT(DATE(YEAR(Z7),MONTH(Z7)+7,DAY(Z7)),"MMM. JJJJ")&amp;" - "&amp;TEXT(DATE(YEAR(Z7),MONTH(Z7)+9,DAY(Z7)),"MMM. JJJJ")</f>
        <v>#VALUE!</v>
      </c>
      <c r="AD7" s="256" t="e">
        <f aca="false">TEXT(DATE(YEAR(Z7),MONTH(Z7)+10,DAY(Z7)),"MMM. JJJJ")&amp;" - "&amp;TEXT(DATE(YEAR(Z7),MONTH(Z7)+12,DAY(Z7)),"MMM. JJJJ")</f>
        <v>#VALUE!</v>
      </c>
      <c r="AE7" s="254" t="e">
        <f aca="false">TEXT(DATE(YEAR(Z7),MONTH(Z7)+13,DAY(Z7)),"MMM. JJJJ")&amp;" - "&amp;TEXT(DATE(YEAR(Z7),MONTH(Z7)+15,DAY(Z7)),"MMM. JJJJ")</f>
        <v>#VALUE!</v>
      </c>
      <c r="AF7" s="255" t="e">
        <f aca="false">TEXT(DATE(YEAR(Z7),MONTH(Z7)+16,DAY(Z7)),"MMM. JJJJ")&amp;" - "&amp;TEXT(DATE(YEAR(Z7),MONTH(Z7)+18,DAY(Z7)),"MMM. JJJJ")</f>
        <v>#VALUE!</v>
      </c>
      <c r="AG7" s="255" t="e">
        <f aca="false">TEXT(DATE(YEAR(Z7),MONTH(Z7)+19,DAY(Z7)),"MMM. JJJJ")&amp;" - "&amp;TEXT(DATE(YEAR(Z7),MONTH(Z7)+21,DAY(Z7)),"MMM. JJJJ")</f>
        <v>#VALUE!</v>
      </c>
      <c r="AH7" s="256" t="e">
        <f aca="false">TEXT(DATE(YEAR(Z7),MONTH(Z7)+22,DAY(Z7)),"MMM. JJJJ")&amp;" - "&amp;TEXT(DATE(YEAR(Z7),MONTH(Z7)+24,DAY(Z7)),"MMM. JJJJ")</f>
        <v>#VALUE!</v>
      </c>
      <c r="AI7" s="254" t="e">
        <f aca="false">TEXT(DATE(YEAR(Z7),MONTH(Z7)+25,DAY(Z7)),"MMM. JJJJ")&amp;" - "&amp;TEXT(DATE(YEAR(Z7),MONTH(Z7)+27,DAY(Z7)),"MMM. JJJJ")</f>
        <v>#VALUE!</v>
      </c>
      <c r="AJ7" s="255" t="e">
        <f aca="false">TEXT(DATE(YEAR(Z7),MONTH(Z7)+28,DAY(Z7)),"MMM. JJJJ")&amp;" - "&amp;TEXT(DATE(YEAR(Z7),MONTH(Z7)+30,DAY(Z7)),"MMM. JJJJ")</f>
        <v>#VALUE!</v>
      </c>
      <c r="AK7" s="255" t="e">
        <f aca="false">TEXT(DATE(YEAR(Z7),MONTH(Z7)+31,DAY(Z7)),"MMM. JJJJ")&amp;" - "&amp;TEXT(DATE(YEAR(Z7),MONTH(Z7)+33,DAY(Z7)),"MMM. JJJJ")</f>
        <v>#VALUE!</v>
      </c>
      <c r="AL7" s="257" t="e">
        <f aca="false">TEXT(DATE(YEAR(Z7),MONTH(Z7)+34,DAY(Z7)),"MMM. JJJJ")&amp;" - "&amp;TEXT(DATE(YEAR(Z7),MONTH(Z7)+36,DAY(Z7)),"MMM. JJJJ")</f>
        <v>#VALUE!</v>
      </c>
      <c r="AM7" s="258" t="s">
        <v>180</v>
      </c>
      <c r="AN7" s="259" t="s">
        <v>181</v>
      </c>
      <c r="AO7" s="260" t="s">
        <v>182</v>
      </c>
    </row>
    <row r="8" customFormat="false" ht="15" hidden="false" customHeight="false" outlineLevel="0" collapsed="false">
      <c r="A8" s="261" t="s">
        <v>32</v>
      </c>
      <c r="B8" s="262"/>
      <c r="C8" s="263"/>
      <c r="D8" s="264"/>
      <c r="E8" s="264"/>
      <c r="F8" s="264"/>
      <c r="G8" s="264"/>
      <c r="H8" s="264"/>
      <c r="I8" s="264"/>
      <c r="J8" s="264"/>
      <c r="K8" s="264"/>
      <c r="L8" s="264"/>
      <c r="M8" s="264"/>
      <c r="N8" s="265"/>
      <c r="O8" s="266"/>
      <c r="P8" s="267"/>
      <c r="Q8" s="267"/>
      <c r="R8" s="267"/>
      <c r="S8" s="267"/>
      <c r="T8" s="267"/>
      <c r="U8" s="267"/>
      <c r="V8" s="267"/>
      <c r="W8" s="267"/>
      <c r="X8" s="267"/>
      <c r="Y8" s="267"/>
      <c r="Z8" s="268"/>
      <c r="AA8" s="266"/>
      <c r="AB8" s="267"/>
      <c r="AC8" s="267"/>
      <c r="AD8" s="269"/>
      <c r="AE8" s="266"/>
      <c r="AF8" s="267"/>
      <c r="AG8" s="267"/>
      <c r="AH8" s="269"/>
      <c r="AI8" s="266"/>
      <c r="AJ8" s="267"/>
      <c r="AK8" s="267"/>
      <c r="AL8" s="269"/>
      <c r="AM8" s="263"/>
      <c r="AN8" s="264"/>
      <c r="AO8" s="265"/>
    </row>
    <row r="9" s="57" customFormat="true" ht="12.75" hidden="false" customHeight="false" outlineLevel="0" collapsed="false">
      <c r="A9" s="270" t="s">
        <v>183</v>
      </c>
      <c r="B9" s="271"/>
      <c r="C9" s="132" t="n">
        <f aca="false">HT_Liquidität_Steuer!B12</f>
        <v>0</v>
      </c>
      <c r="D9" s="272" t="n">
        <f aca="false">HT_Liquidität_Steuer!C12</f>
        <v>0</v>
      </c>
      <c r="E9" s="272" t="n">
        <f aca="false">HT_Liquidität_Steuer!D12</f>
        <v>0</v>
      </c>
      <c r="F9" s="272" t="n">
        <f aca="false">HT_Liquidität_Steuer!E12</f>
        <v>0</v>
      </c>
      <c r="G9" s="272" t="n">
        <f aca="false">HT_Liquidität_Steuer!F12</f>
        <v>0</v>
      </c>
      <c r="H9" s="272" t="n">
        <f aca="false">HT_Liquidität_Steuer!G12</f>
        <v>0</v>
      </c>
      <c r="I9" s="272" t="n">
        <f aca="false">HT_Liquidität_Steuer!H12</f>
        <v>0</v>
      </c>
      <c r="J9" s="272" t="n">
        <f aca="false">HT_Liquidität_Steuer!I12</f>
        <v>0</v>
      </c>
      <c r="K9" s="272" t="n">
        <f aca="false">HT_Liquidität_Steuer!J12</f>
        <v>0</v>
      </c>
      <c r="L9" s="272" t="n">
        <f aca="false">HT_Liquidität_Steuer!K12</f>
        <v>0</v>
      </c>
      <c r="M9" s="272" t="n">
        <f aca="false">HT_Liquidität_Steuer!L12</f>
        <v>0</v>
      </c>
      <c r="N9" s="86" t="n">
        <f aca="false">HT_Liquidität_Steuer!M12</f>
        <v>0</v>
      </c>
      <c r="O9" s="132" t="n">
        <f aca="false">HT_Liquidität_Steuer!N12</f>
        <v>0</v>
      </c>
      <c r="P9" s="272" t="n">
        <f aca="false">HT_Liquidität_Steuer!O12</f>
        <v>0</v>
      </c>
      <c r="Q9" s="272" t="n">
        <f aca="false">HT_Liquidität_Steuer!P12</f>
        <v>0</v>
      </c>
      <c r="R9" s="272" t="n">
        <f aca="false">HT_Liquidität_Steuer!Q12</f>
        <v>0</v>
      </c>
      <c r="S9" s="272" t="n">
        <f aca="false">HT_Liquidität_Steuer!R12</f>
        <v>0</v>
      </c>
      <c r="T9" s="272" t="n">
        <f aca="false">HT_Liquidität_Steuer!S12</f>
        <v>0</v>
      </c>
      <c r="U9" s="272" t="n">
        <f aca="false">HT_Liquidität_Steuer!T12</f>
        <v>0</v>
      </c>
      <c r="V9" s="272" t="n">
        <f aca="false">HT_Liquidität_Steuer!U12</f>
        <v>0</v>
      </c>
      <c r="W9" s="272" t="n">
        <f aca="false">HT_Liquidität_Steuer!V12</f>
        <v>0</v>
      </c>
      <c r="X9" s="272" t="n">
        <f aca="false">HT_Liquidität_Steuer!W12</f>
        <v>0</v>
      </c>
      <c r="Y9" s="272" t="n">
        <f aca="false">HT_Liquidität_Steuer!X12</f>
        <v>0</v>
      </c>
      <c r="Z9" s="81" t="n">
        <f aca="false">HT_Liquidität_Steuer!Y12</f>
        <v>0</v>
      </c>
      <c r="AA9" s="132" t="n">
        <f aca="false">HT_Liquidität_Steuer!Z12</f>
        <v>0</v>
      </c>
      <c r="AB9" s="272" t="n">
        <f aca="false">HT_Liquidität_Steuer!AA12</f>
        <v>0</v>
      </c>
      <c r="AC9" s="272" t="n">
        <f aca="false">HT_Liquidität_Steuer!AB12</f>
        <v>0</v>
      </c>
      <c r="AD9" s="86" t="n">
        <f aca="false">HT_Liquidität_Steuer!AC12</f>
        <v>0</v>
      </c>
      <c r="AE9" s="132" t="n">
        <f aca="false">HT_Liquidität_Steuer!AD12</f>
        <v>0</v>
      </c>
      <c r="AF9" s="272" t="n">
        <f aca="false">HT_Liquidität_Steuer!AE12</f>
        <v>0</v>
      </c>
      <c r="AG9" s="272" t="n">
        <f aca="false">HT_Liquidität_Steuer!AF12</f>
        <v>0</v>
      </c>
      <c r="AH9" s="86" t="n">
        <f aca="false">HT_Liquidität_Steuer!AG12</f>
        <v>0</v>
      </c>
      <c r="AI9" s="132" t="n">
        <f aca="false">HT_Liquidität_Steuer!AH12</f>
        <v>0</v>
      </c>
      <c r="AJ9" s="272" t="n">
        <f aca="false">HT_Liquidität_Steuer!AI12</f>
        <v>0</v>
      </c>
      <c r="AK9" s="272" t="n">
        <f aca="false">HT_Liquidität_Steuer!AJ12</f>
        <v>0</v>
      </c>
      <c r="AL9" s="86" t="n">
        <f aca="false">HT_Liquidität_Steuer!AK12</f>
        <v>0</v>
      </c>
      <c r="AM9" s="132" t="n">
        <f aca="false">SUM(C9:AL9)</f>
        <v>0</v>
      </c>
      <c r="AN9" s="273" t="n">
        <f aca="false">HT_Liquidität_Steuer!AM11</f>
        <v>0</v>
      </c>
      <c r="AO9" s="274" t="s">
        <v>33</v>
      </c>
    </row>
    <row r="10" s="57" customFormat="true" ht="12.75" hidden="false" customHeight="false" outlineLevel="0" collapsed="false">
      <c r="A10" s="275" t="s">
        <v>33</v>
      </c>
      <c r="B10" s="271" t="n">
        <f aca="false">IF(Art_BWA=Technik_Gültigkeit!$B$7,Bilanz!F27,Bilanz!H27)</f>
        <v>0</v>
      </c>
      <c r="C10" s="132" t="e">
        <f aca="false">IF(HT_Frühphase_Anker!B$14='Angaben zum Unternehmen'!$D$37,Finanzplan!$B10/'Angaben zum Unternehmen'!$E$37,0)</f>
        <v>#VALUE!</v>
      </c>
      <c r="D10" s="272" t="e">
        <f aca="false">IF(C10=0,IF(HT_Frühphase_Anker!C$14='Angaben zum Unternehmen'!$D$37,Finanzplan!$B10/'Angaben zum Unternehmen'!$E$37,0),IF(SUM($C10:C10)=$B10,0,C10))</f>
        <v>#VALUE!</v>
      </c>
      <c r="E10" s="272" t="e">
        <f aca="false">IF(D10=0,IF(HT_Frühphase_Anker!D$14='Angaben zum Unternehmen'!$D$37,Finanzplan!$B10/'Angaben zum Unternehmen'!$E$37,0),IF(SUM($C10:D10)=$B10,0,D10))</f>
        <v>#VALUE!</v>
      </c>
      <c r="F10" s="272" t="e">
        <f aca="false">IF(E10=0,IF(HT_Frühphase_Anker!E$14='Angaben zum Unternehmen'!$D$37,Finanzplan!$B10/'Angaben zum Unternehmen'!$E$37,0),IF(SUM($C10:E10)=$B10,0,E10))</f>
        <v>#VALUE!</v>
      </c>
      <c r="G10" s="272" t="e">
        <f aca="false">IF(F10=0,IF(HT_Frühphase_Anker!F$14='Angaben zum Unternehmen'!$D$37,Finanzplan!$B10/'Angaben zum Unternehmen'!$E$37,0),IF(SUM($C10:F10)=$B10,0,F10))</f>
        <v>#VALUE!</v>
      </c>
      <c r="H10" s="272" t="e">
        <f aca="false">IF(G10=0,IF(HT_Frühphase_Anker!G$14='Angaben zum Unternehmen'!$D$37,Finanzplan!$B10/'Angaben zum Unternehmen'!$E$37,0),IF(SUM($C10:G10)=$B10,0,G10))</f>
        <v>#VALUE!</v>
      </c>
      <c r="I10" s="272" t="e">
        <f aca="false">IF(H10=0,IF(HT_Frühphase_Anker!H$14='Angaben zum Unternehmen'!$D$37,Finanzplan!$B10/'Angaben zum Unternehmen'!$E$37,0),IF(SUM($C10:H10)=$B10,0,H10))</f>
        <v>#VALUE!</v>
      </c>
      <c r="J10" s="272" t="e">
        <f aca="false">IF(I10=0,IF(HT_Frühphase_Anker!I$14='Angaben zum Unternehmen'!$D$37,Finanzplan!$B10/'Angaben zum Unternehmen'!$E$37,0),IF(SUM($C10:I10)=$B10,0,I10))</f>
        <v>#VALUE!</v>
      </c>
      <c r="K10" s="272" t="e">
        <f aca="false">IF(J10=0,IF(HT_Frühphase_Anker!J$14='Angaben zum Unternehmen'!$D$37,Finanzplan!$B10/'Angaben zum Unternehmen'!$E$37,0),IF(SUM($C10:J10)=$B10,0,J10))</f>
        <v>#VALUE!</v>
      </c>
      <c r="L10" s="272" t="e">
        <f aca="false">IF(K10=0,IF(HT_Frühphase_Anker!K$14='Angaben zum Unternehmen'!$D$37,Finanzplan!$B10/'Angaben zum Unternehmen'!$E$37,0),IF(SUM($C10:K10)=$B10,0,K10))</f>
        <v>#VALUE!</v>
      </c>
      <c r="M10" s="272" t="e">
        <f aca="false">IF(L10=0,IF(HT_Frühphase_Anker!L$14='Angaben zum Unternehmen'!$D$37,Finanzplan!$B10/'Angaben zum Unternehmen'!$E$37,0),IF(SUM($C10:L10)=$B10,0,L10))</f>
        <v>#VALUE!</v>
      </c>
      <c r="N10" s="86" t="e">
        <f aca="false">IF(M10=0,IF(HT_Frühphase_Anker!M$14='Angaben zum Unternehmen'!$D$37,Finanzplan!$B10/'Angaben zum Unternehmen'!$E$37,0),IF(SUM($C10:M10)=$B10,0,M10))</f>
        <v>#VALUE!</v>
      </c>
      <c r="O10" s="132" t="e">
        <f aca="false">IF(N10=0,IF(HT_Frühphase_Anker!N$14='Angaben zum Unternehmen'!$D$37,Finanzplan!$B10/'Angaben zum Unternehmen'!$E$37,0),IF(SUM($C10:N10)=$B10,0,N10))</f>
        <v>#VALUE!</v>
      </c>
      <c r="P10" s="272" t="e">
        <f aca="false">IF(O10=0,IF(HT_Frühphase_Anker!O$14='Angaben zum Unternehmen'!$D$37,Finanzplan!$B10/'Angaben zum Unternehmen'!$E$37,0),IF(SUM($C10:O10)=$B10,0,O10))</f>
        <v>#VALUE!</v>
      </c>
      <c r="Q10" s="272" t="e">
        <f aca="false">IF(P10=0,IF(HT_Frühphase_Anker!P$14='Angaben zum Unternehmen'!$D$37,Finanzplan!$B10/'Angaben zum Unternehmen'!$E$37,0),IF(SUM($C10:P10)=$B10,0,P10))</f>
        <v>#VALUE!</v>
      </c>
      <c r="R10" s="272" t="e">
        <f aca="false">IF(Q10=0,IF(HT_Frühphase_Anker!Q$14='Angaben zum Unternehmen'!$D$37,Finanzplan!$B10/'Angaben zum Unternehmen'!$E$37,0),IF(SUM($C10:Q10)=$B10,0,Q10))</f>
        <v>#VALUE!</v>
      </c>
      <c r="S10" s="272" t="e">
        <f aca="false">IF(R10=0,IF(HT_Frühphase_Anker!R$14='Angaben zum Unternehmen'!$D$37,Finanzplan!$B10/'Angaben zum Unternehmen'!$E$37,0),IF(SUM($C10:R10)=$B10,0,R10))</f>
        <v>#VALUE!</v>
      </c>
      <c r="T10" s="272" t="e">
        <f aca="false">IF(S10=0,IF(HT_Frühphase_Anker!S$14='Angaben zum Unternehmen'!$D$37,Finanzplan!$B10/'Angaben zum Unternehmen'!$E$37,0),IF(SUM($C10:S10)=$B10,0,S10))</f>
        <v>#VALUE!</v>
      </c>
      <c r="U10" s="272" t="e">
        <f aca="false">IF(T10=0,IF(HT_Frühphase_Anker!T$14='Angaben zum Unternehmen'!$D$37,Finanzplan!$B10/'Angaben zum Unternehmen'!$E$37,0),IF(SUM($C10:T10)=$B10,0,T10))</f>
        <v>#VALUE!</v>
      </c>
      <c r="V10" s="272" t="e">
        <f aca="false">IF(U10=0,IF(HT_Frühphase_Anker!U$14='Angaben zum Unternehmen'!$D$37,Finanzplan!$B10/'Angaben zum Unternehmen'!$E$37,0),IF(SUM($C10:U10)=$B10,0,U10))</f>
        <v>#VALUE!</v>
      </c>
      <c r="W10" s="272" t="e">
        <f aca="false">IF(V10=0,IF(HT_Frühphase_Anker!V$14='Angaben zum Unternehmen'!$D$37,Finanzplan!$B10/'Angaben zum Unternehmen'!$E$37,0),IF(SUM($C10:V10)=$B10,0,V10))</f>
        <v>#VALUE!</v>
      </c>
      <c r="X10" s="272" t="e">
        <f aca="false">IF(W10=0,IF(HT_Frühphase_Anker!W$14='Angaben zum Unternehmen'!$D$37,Finanzplan!$B10/'Angaben zum Unternehmen'!$E$37,0),IF(SUM($C10:W10)=$B10,0,W10))</f>
        <v>#VALUE!</v>
      </c>
      <c r="Y10" s="272" t="e">
        <f aca="false">IF(X10=0,IF(HT_Frühphase_Anker!X$14='Angaben zum Unternehmen'!$D$37,Finanzplan!$B10/'Angaben zum Unternehmen'!$E$37,0),IF(SUM($C10:X10)=$B10,0,X10))</f>
        <v>#VALUE!</v>
      </c>
      <c r="Z10" s="81" t="e">
        <f aca="false">IF(Y10=0,IF(HT_Frühphase_Anker!Y$14='Angaben zum Unternehmen'!$D$37,Finanzplan!$B10/'Angaben zum Unternehmen'!$E$37,0),IF(SUM($C10:Y10)=$B10,0,Y10))</f>
        <v>#VALUE!</v>
      </c>
      <c r="AA10" s="132" t="e">
        <f aca="false">IF(Z10=0,IF(OR(HT_Frühphase_Anker!Z$14='Angaben zum Unternehmen'!$D$37,DATE(YEAR(HT_Frühphase_Anker!Z$14),MONTH(HT_Frühphase_Anker!Z$14)+1,DAY(HT_Frühphase_Anker!Z$14))='Angaben zum Unternehmen'!$D$37,DATE(YEAR(HT_Frühphase_Anker!Z$14),MONTH(HT_Frühphase_Anker!Z$14)+2,DAY(HT_Frühphase_Anker!Z$14))='Angaben zum Unternehmen'!$D$37),Finanzplan!$B10/'Angaben zum Unternehmen'!$E$37*ROUND(((HT_Frühphase_Anker!Z$15-'Angaben zum Unternehmen'!$D$37)/30),0),0),IF(SUM($C10:Z10)=$B10,0,Z10*IF(ROUND((HT_Frühphase_Anker!Z$16-(HT_Frühphase_Anker!Z$15-DATE(YEAR('Angaben zum Unternehmen'!$D$37),MONTH('Angaben zum Unternehmen'!$D$37)+'Angaben zum Unternehmen'!$E$37,0)))/30,0)&gt;ROUND(HT_Frühphase_Anker!Z$16/30,0),ROUND(HT_Frühphase_Anker!Z$16/30,0),ROUND((HT_Frühphase_Anker!Z$16-(HT_Frühphase_Anker!Y$15-DATE(YEAR('Angaben zum Unternehmen'!$D$37),MONTH('Angaben zum Unternehmen'!$D$37)+'Angaben zum Unternehmen'!$E$37,0)))/30,0))))</f>
        <v>#VALUE!</v>
      </c>
      <c r="AB10" s="272" t="e">
        <f aca="false">IF(AA10=0,IF(OR(HT_Frühphase_Anker!AA$14='Angaben zum Unternehmen'!$D$37,DATE(YEAR(HT_Frühphase_Anker!AA$14),MONTH(HT_Frühphase_Anker!AA$14)+1,DAY(HT_Frühphase_Anker!AA$14))='Angaben zum Unternehmen'!$D$37,DATE(YEAR(HT_Frühphase_Anker!AA$14),MONTH(HT_Frühphase_Anker!AA$14)+2,DAY(HT_Frühphase_Anker!AA$14))='Angaben zum Unternehmen'!$D$37),Finanzplan!$B10/'Angaben zum Unternehmen'!$E$37*ROUND(((HT_Frühphase_Anker!AA$15-'Angaben zum Unternehmen'!$D$37)/30),0),0),IF(SUM($C10:AA10)=$B10,0,AA10*IF(ROUND((HT_Frühphase_Anker!AA$16-(HT_Frühphase_Anker!AA$15-DATE(YEAR('Angaben zum Unternehmen'!$D$37),MONTH('Angaben zum Unternehmen'!$D$37)+'Angaben zum Unternehmen'!$E$37,0)))/30,0)&gt;ROUND(HT_Frühphase_Anker!AA$16/30,0),ROUND(HT_Frühphase_Anker!AA$16/30,0),ROUND((HT_Frühphase_Anker!AA$16-(HT_Frühphase_Anker!Z$15-DATE(YEAR('Angaben zum Unternehmen'!$D$37),MONTH('Angaben zum Unternehmen'!$D$37)+'Angaben zum Unternehmen'!$E$37,0)))/30,0))))</f>
        <v>#VALUE!</v>
      </c>
      <c r="AC10" s="272" t="e">
        <f aca="false">IF(AB10=0,IF(OR(HT_Frühphase_Anker!AB$14='Angaben zum Unternehmen'!$D$37,DATE(YEAR(HT_Frühphase_Anker!AB$14),MONTH(HT_Frühphase_Anker!AB$14)+1,DAY(HT_Frühphase_Anker!AB$14))='Angaben zum Unternehmen'!$D$37,DATE(YEAR(HT_Frühphase_Anker!AB$14),MONTH(HT_Frühphase_Anker!AB$14)+2,DAY(HT_Frühphase_Anker!AB$14))='Angaben zum Unternehmen'!$D$37),Finanzplan!$B10/'Angaben zum Unternehmen'!$E$37*ROUND(((HT_Frühphase_Anker!AB$15-'Angaben zum Unternehmen'!$D$37)/30),0),0),IF(SUM($C10:AB10)=$B10,0,AB10*IF(ROUND((HT_Frühphase_Anker!AB$16-(HT_Frühphase_Anker!AB$15-DATE(YEAR('Angaben zum Unternehmen'!$D$37),MONTH('Angaben zum Unternehmen'!$D$37)+'Angaben zum Unternehmen'!$E$37,0)))/30,0)&gt;ROUND(HT_Frühphase_Anker!AB$16/30,0),ROUND(HT_Frühphase_Anker!AB$16/30,0),ROUND((HT_Frühphase_Anker!AB$16-(HT_Frühphase_Anker!AA$15-DATE(YEAR('Angaben zum Unternehmen'!$D$37),MONTH('Angaben zum Unternehmen'!$D$37)+'Angaben zum Unternehmen'!$E$37,0)))/30,0))))</f>
        <v>#VALUE!</v>
      </c>
      <c r="AD10" s="86" t="e">
        <f aca="false">IF(AC10=0,IF(OR(HT_Frühphase_Anker!AC$14='Angaben zum Unternehmen'!$D$37,DATE(YEAR(HT_Frühphase_Anker!AC$14),MONTH(HT_Frühphase_Anker!AC$14)+1,DAY(HT_Frühphase_Anker!AC$14))='Angaben zum Unternehmen'!$D$37,DATE(YEAR(HT_Frühphase_Anker!AC$14),MONTH(HT_Frühphase_Anker!AC$14)+2,DAY(HT_Frühphase_Anker!AC$14))='Angaben zum Unternehmen'!$D$37),Finanzplan!$B10/'Angaben zum Unternehmen'!$E$37*ROUND(((HT_Frühphase_Anker!AC$15-'Angaben zum Unternehmen'!$D$37)/30),0),0),IF(SUM($C10:AC10)=$B10,0,AC10*IF(ROUND((HT_Frühphase_Anker!AC$16-(HT_Frühphase_Anker!AC$15-DATE(YEAR('Angaben zum Unternehmen'!$D$37),MONTH('Angaben zum Unternehmen'!$D$37)+'Angaben zum Unternehmen'!$E$37,0)))/30,0)&gt;ROUND(HT_Frühphase_Anker!AC$16/30,0),ROUND(HT_Frühphase_Anker!AC$16/30,0),ROUND((HT_Frühphase_Anker!AC$16-(HT_Frühphase_Anker!AB$15-DATE(YEAR('Angaben zum Unternehmen'!$D$37),MONTH('Angaben zum Unternehmen'!$D$37)+'Angaben zum Unternehmen'!$E$37,0)))/30,0))))</f>
        <v>#VALUE!</v>
      </c>
      <c r="AE10" s="132" t="e">
        <f aca="false">IF(AD10=0,IF(OR(HT_Frühphase_Anker!AD$14='Angaben zum Unternehmen'!$D$37,DATE(YEAR(HT_Frühphase_Anker!AD$14),MONTH(HT_Frühphase_Anker!AD$14)+1,DAY(HT_Frühphase_Anker!AD$14))='Angaben zum Unternehmen'!$D$37,DATE(YEAR(HT_Frühphase_Anker!AD$14),MONTH(HT_Frühphase_Anker!AD$14)+2,DAY(HT_Frühphase_Anker!AD$14))='Angaben zum Unternehmen'!$D$37),Finanzplan!$B10/'Angaben zum Unternehmen'!$E$37*ROUND(((HT_Frühphase_Anker!AD$15-'Angaben zum Unternehmen'!$D$37)/30),0),0),IF(SUM($C10:AD10)=$B10,0,AD10*IF(ROUND((HT_Frühphase_Anker!AD$16-(HT_Frühphase_Anker!AD$15-DATE(YEAR('Angaben zum Unternehmen'!$D$37),MONTH('Angaben zum Unternehmen'!$D$37)+'Angaben zum Unternehmen'!$E$37,0)))/30,0)&gt;ROUND(HT_Frühphase_Anker!AD$16/30,0),ROUND(HT_Frühphase_Anker!AD$16/30,0),ROUND((HT_Frühphase_Anker!AD$16-(HT_Frühphase_Anker!AC$15-DATE(YEAR('Angaben zum Unternehmen'!$D$37),MONTH('Angaben zum Unternehmen'!$D$37)+'Angaben zum Unternehmen'!$E$37,0)))/30,0))))</f>
        <v>#VALUE!</v>
      </c>
      <c r="AF10" s="272" t="e">
        <f aca="false">IF(AE10=0,IF(OR(HT_Frühphase_Anker!AE$14='Angaben zum Unternehmen'!$D$37,DATE(YEAR(HT_Frühphase_Anker!AE$14),MONTH(HT_Frühphase_Anker!AE$14)+1,DAY(HT_Frühphase_Anker!AE$14))='Angaben zum Unternehmen'!$D$37,DATE(YEAR(HT_Frühphase_Anker!AE$14),MONTH(HT_Frühphase_Anker!AE$14)+2,DAY(HT_Frühphase_Anker!AE$14))='Angaben zum Unternehmen'!$D$37),Finanzplan!$B10/'Angaben zum Unternehmen'!$E$37*ROUND(((HT_Frühphase_Anker!AE$15-'Angaben zum Unternehmen'!$D$37)/30),0),0),IF(SUM($C10:AE10)=$B10,0,AE10*IF(ROUND((HT_Frühphase_Anker!AE$16-(HT_Frühphase_Anker!AE$15-DATE(YEAR('Angaben zum Unternehmen'!$D$37),MONTH('Angaben zum Unternehmen'!$D$37)+'Angaben zum Unternehmen'!$E$37,0)))/30,0)&gt;ROUND(HT_Frühphase_Anker!AE$16/30,0),ROUND(HT_Frühphase_Anker!AE$16/30,0),ROUND((HT_Frühphase_Anker!AE$16-(HT_Frühphase_Anker!AD$15-DATE(YEAR('Angaben zum Unternehmen'!$D$37),MONTH('Angaben zum Unternehmen'!$D$37)+'Angaben zum Unternehmen'!$E$37,0)))/30,0))))</f>
        <v>#VALUE!</v>
      </c>
      <c r="AG10" s="272" t="e">
        <f aca="false">IF(AF10=0,IF(OR(HT_Frühphase_Anker!AF$14='Angaben zum Unternehmen'!$D$37,DATE(YEAR(HT_Frühphase_Anker!AF$14),MONTH(HT_Frühphase_Anker!AF$14)+1,DAY(HT_Frühphase_Anker!AF$14))='Angaben zum Unternehmen'!$D$37,DATE(YEAR(HT_Frühphase_Anker!AF$14),MONTH(HT_Frühphase_Anker!AF$14)+2,DAY(HT_Frühphase_Anker!AF$14))='Angaben zum Unternehmen'!$D$37),Finanzplan!$B10/'Angaben zum Unternehmen'!$E$37*ROUND(((HT_Frühphase_Anker!AF$15-'Angaben zum Unternehmen'!$D$37)/30),0),0),IF(SUM($C10:AF10)=$B10,0,AF10*IF(ROUND((HT_Frühphase_Anker!AF$16-(HT_Frühphase_Anker!AF$15-DATE(YEAR('Angaben zum Unternehmen'!$D$37),MONTH('Angaben zum Unternehmen'!$D$37)+'Angaben zum Unternehmen'!$E$37,0)))/30,0)&gt;ROUND(HT_Frühphase_Anker!AF$16/30,0),ROUND(HT_Frühphase_Anker!AF$16/30,0),ROUND((HT_Frühphase_Anker!AF$16-(HT_Frühphase_Anker!AE$15-DATE(YEAR('Angaben zum Unternehmen'!$D$37),MONTH('Angaben zum Unternehmen'!$D$37)+'Angaben zum Unternehmen'!$E$37,0)))/30,0))))</f>
        <v>#VALUE!</v>
      </c>
      <c r="AH10" s="86" t="e">
        <f aca="false">IF(AG10=0,IF(OR(HT_Frühphase_Anker!AG$14='Angaben zum Unternehmen'!$D$37,DATE(YEAR(HT_Frühphase_Anker!AG$14),MONTH(HT_Frühphase_Anker!AG$14)+1,DAY(HT_Frühphase_Anker!AG$14))='Angaben zum Unternehmen'!$D$37,DATE(YEAR(HT_Frühphase_Anker!AG$14),MONTH(HT_Frühphase_Anker!AG$14)+2,DAY(HT_Frühphase_Anker!AG$14))='Angaben zum Unternehmen'!$D$37),Finanzplan!$B10/'Angaben zum Unternehmen'!$E$37*ROUND(((HT_Frühphase_Anker!AG$15-'Angaben zum Unternehmen'!$D$37)/30),0),0),IF(SUM($C10:AG10)=$B10,0,AG10*IF(ROUND((HT_Frühphase_Anker!AG$16-(HT_Frühphase_Anker!AG$15-DATE(YEAR('Angaben zum Unternehmen'!$D$37),MONTH('Angaben zum Unternehmen'!$D$37)+'Angaben zum Unternehmen'!$E$37,0)))/30,0)&gt;ROUND(HT_Frühphase_Anker!AG$16/30,0),ROUND(HT_Frühphase_Anker!AG$16/30,0),ROUND((HT_Frühphase_Anker!AG$16-(HT_Frühphase_Anker!AF$15-DATE(YEAR('Angaben zum Unternehmen'!$D$37),MONTH('Angaben zum Unternehmen'!$D$37)+'Angaben zum Unternehmen'!$E$37,0)))/30,0))))</f>
        <v>#VALUE!</v>
      </c>
      <c r="AI10" s="132" t="e">
        <f aca="false">IF(AH10=0,IF(OR(HT_Frühphase_Anker!AH$14='Angaben zum Unternehmen'!$D$37,DATE(YEAR(HT_Frühphase_Anker!AH$14),MONTH(HT_Frühphase_Anker!AH$14)+1,DAY(HT_Frühphase_Anker!AH$14))='Angaben zum Unternehmen'!$D$37,DATE(YEAR(HT_Frühphase_Anker!AH$14),MONTH(HT_Frühphase_Anker!AH$14)+2,DAY(HT_Frühphase_Anker!AH$14))='Angaben zum Unternehmen'!$D$37),Finanzplan!$B10/'Angaben zum Unternehmen'!$E$37*ROUND(((HT_Frühphase_Anker!AH$15-'Angaben zum Unternehmen'!$D$37)/30),0),0),IF(SUM($C10:AH10)=$B10,0,AH10*IF(ROUND((HT_Frühphase_Anker!AH$16-(HT_Frühphase_Anker!AH$15-DATE(YEAR('Angaben zum Unternehmen'!$D$37),MONTH('Angaben zum Unternehmen'!$D$37)+'Angaben zum Unternehmen'!$E$37,0)))/30,0)&gt;ROUND(HT_Frühphase_Anker!AH$16/30,0),ROUND(HT_Frühphase_Anker!AH$16/30,0),ROUND((HT_Frühphase_Anker!AH$16-(HT_Frühphase_Anker!AG$15-DATE(YEAR('Angaben zum Unternehmen'!$D$37),MONTH('Angaben zum Unternehmen'!$D$37)+'Angaben zum Unternehmen'!$E$37,0)))/30,0))))</f>
        <v>#VALUE!</v>
      </c>
      <c r="AJ10" s="272" t="e">
        <f aca="false">IF(AI10=0,IF(OR(HT_Frühphase_Anker!AI$14='Angaben zum Unternehmen'!$D$37,DATE(YEAR(HT_Frühphase_Anker!AI$14),MONTH(HT_Frühphase_Anker!AI$14)+1,DAY(HT_Frühphase_Anker!AI$14))='Angaben zum Unternehmen'!$D$37,DATE(YEAR(HT_Frühphase_Anker!AI$14),MONTH(HT_Frühphase_Anker!AI$14)+2,DAY(HT_Frühphase_Anker!AI$14))='Angaben zum Unternehmen'!$D$37),Finanzplan!$B10/'Angaben zum Unternehmen'!$E$37*ROUND(((HT_Frühphase_Anker!AI$15-'Angaben zum Unternehmen'!$D$37)/30),0),0),IF(SUM($C10:AI10)=$B10,0,AI10*IF(ROUND((HT_Frühphase_Anker!AI$16-(HT_Frühphase_Anker!AI$15-DATE(YEAR('Angaben zum Unternehmen'!$D$37),MONTH('Angaben zum Unternehmen'!$D$37)+'Angaben zum Unternehmen'!$E$37,0)))/30,0)&gt;ROUND(HT_Frühphase_Anker!AI$16/30,0),ROUND(HT_Frühphase_Anker!AI$16/30,0),ROUND((HT_Frühphase_Anker!AI$16-(HT_Frühphase_Anker!AH$15-DATE(YEAR('Angaben zum Unternehmen'!$D$37),MONTH('Angaben zum Unternehmen'!$D$37)+'Angaben zum Unternehmen'!$E$37,0)))/30,0))))</f>
        <v>#VALUE!</v>
      </c>
      <c r="AK10" s="272" t="e">
        <f aca="false">IF(AJ10=0,IF(OR(HT_Frühphase_Anker!AJ$14='Angaben zum Unternehmen'!$D$37,DATE(YEAR(HT_Frühphase_Anker!AJ$14),MONTH(HT_Frühphase_Anker!AJ$14)+1,DAY(HT_Frühphase_Anker!AJ$14))='Angaben zum Unternehmen'!$D$37,DATE(YEAR(HT_Frühphase_Anker!AJ$14),MONTH(HT_Frühphase_Anker!AJ$14)+2,DAY(HT_Frühphase_Anker!AJ$14))='Angaben zum Unternehmen'!$D$37),Finanzplan!$B10/'Angaben zum Unternehmen'!$E$37*ROUND(((HT_Frühphase_Anker!AJ$15-'Angaben zum Unternehmen'!$D$37)/30),0),0),IF(SUM($C10:AJ10)=$B10,0,AJ10*IF(ROUND((HT_Frühphase_Anker!AJ$16-(HT_Frühphase_Anker!AJ$15-DATE(YEAR('Angaben zum Unternehmen'!$D$37),MONTH('Angaben zum Unternehmen'!$D$37)+'Angaben zum Unternehmen'!$E$37,0)))/30,0)&gt;ROUND(HT_Frühphase_Anker!AJ$16/30,0),ROUND(HT_Frühphase_Anker!AJ$16/30,0),ROUND((HT_Frühphase_Anker!AJ$16-(HT_Frühphase_Anker!AI$15-DATE(YEAR('Angaben zum Unternehmen'!$D$37),MONTH('Angaben zum Unternehmen'!$D$37)+'Angaben zum Unternehmen'!$E$37,0)))/30,0))))</f>
        <v>#VALUE!</v>
      </c>
      <c r="AL10" s="86" t="e">
        <f aca="false">IF(AK10=0,IF(OR(HT_Frühphase_Anker!AK$14='Angaben zum Unternehmen'!$D$37,DATE(YEAR(HT_Frühphase_Anker!AK$14),MONTH(HT_Frühphase_Anker!AK$14)+1,DAY(HT_Frühphase_Anker!AK$14))='Angaben zum Unternehmen'!$D$37,DATE(YEAR(HT_Frühphase_Anker!AK$14),MONTH(HT_Frühphase_Anker!AK$14)+2,DAY(HT_Frühphase_Anker!AK$14))='Angaben zum Unternehmen'!$D$37),Finanzplan!$B10/'Angaben zum Unternehmen'!$E$37*ROUND(((HT_Frühphase_Anker!AK$15-'Angaben zum Unternehmen'!$D$37)/30),0),0),IF(SUM($C10:AK10)=$B10,0,AK10*IF(ROUND((HT_Frühphase_Anker!AK$16-(HT_Frühphase_Anker!AK$15-DATE(YEAR('Angaben zum Unternehmen'!$D$37),MONTH('Angaben zum Unternehmen'!$D$37)+'Angaben zum Unternehmen'!$E$37,0)))/30,0)&gt;ROUND(HT_Frühphase_Anker!AK$16/30,0),ROUND(HT_Frühphase_Anker!AK$16/30,0),ROUND((HT_Frühphase_Anker!AK$16-(HT_Frühphase_Anker!AJ$15-DATE(YEAR('Angaben zum Unternehmen'!$D$37),MONTH('Angaben zum Unternehmen'!$D$37)+'Angaben zum Unternehmen'!$E$37,0)))/30,0))))</f>
        <v>#VALUE!</v>
      </c>
      <c r="AM10" s="132" t="e">
        <f aca="false">SUM(C10:AL10)</f>
        <v>#VALUE!</v>
      </c>
      <c r="AN10" s="273" t="e">
        <f aca="false">B10-AM10</f>
        <v>#VALUE!</v>
      </c>
      <c r="AO10" s="274" t="s">
        <v>33</v>
      </c>
    </row>
    <row r="11" s="57" customFormat="true" ht="12.75" hidden="false" customHeight="false" outlineLevel="0" collapsed="false">
      <c r="A11" s="270" t="s">
        <v>184</v>
      </c>
      <c r="B11" s="271"/>
      <c r="C11" s="132" t="n">
        <f aca="false">'Plan - Rohertrag'!B23</f>
        <v>0</v>
      </c>
      <c r="D11" s="272" t="n">
        <f aca="false">'Plan - Rohertrag'!C23</f>
        <v>0</v>
      </c>
      <c r="E11" s="272" t="n">
        <f aca="false">'Plan - Rohertrag'!D23</f>
        <v>0</v>
      </c>
      <c r="F11" s="272" t="n">
        <f aca="false">'Plan - Rohertrag'!E23</f>
        <v>0</v>
      </c>
      <c r="G11" s="272" t="n">
        <f aca="false">'Plan - Rohertrag'!F23</f>
        <v>0</v>
      </c>
      <c r="H11" s="272" t="n">
        <f aca="false">'Plan - Rohertrag'!G23</f>
        <v>0</v>
      </c>
      <c r="I11" s="272" t="n">
        <f aca="false">'Plan - Rohertrag'!H23</f>
        <v>0</v>
      </c>
      <c r="J11" s="272" t="n">
        <f aca="false">'Plan - Rohertrag'!I23</f>
        <v>0</v>
      </c>
      <c r="K11" s="272" t="n">
        <f aca="false">'Plan - Rohertrag'!J23</f>
        <v>0</v>
      </c>
      <c r="L11" s="272" t="n">
        <f aca="false">'Plan - Rohertrag'!K23</f>
        <v>0</v>
      </c>
      <c r="M11" s="272" t="n">
        <f aca="false">'Plan - Rohertrag'!L23</f>
        <v>0</v>
      </c>
      <c r="N11" s="86" t="n">
        <f aca="false">'Plan - Rohertrag'!M23</f>
        <v>0</v>
      </c>
      <c r="O11" s="132" t="n">
        <f aca="false">'Plan - Rohertrag'!N23</f>
        <v>0</v>
      </c>
      <c r="P11" s="272" t="n">
        <f aca="false">'Plan - Rohertrag'!O23</f>
        <v>0</v>
      </c>
      <c r="Q11" s="272" t="n">
        <f aca="false">'Plan - Rohertrag'!P23</f>
        <v>0</v>
      </c>
      <c r="R11" s="272" t="n">
        <f aca="false">'Plan - Rohertrag'!Q23</f>
        <v>0</v>
      </c>
      <c r="S11" s="272" t="n">
        <f aca="false">'Plan - Rohertrag'!R23</f>
        <v>0</v>
      </c>
      <c r="T11" s="272" t="n">
        <f aca="false">'Plan - Rohertrag'!S23</f>
        <v>0</v>
      </c>
      <c r="U11" s="272" t="n">
        <f aca="false">'Plan - Rohertrag'!T23</f>
        <v>0</v>
      </c>
      <c r="V11" s="272" t="n">
        <f aca="false">'Plan - Rohertrag'!U23</f>
        <v>0</v>
      </c>
      <c r="W11" s="272" t="n">
        <f aca="false">'Plan - Rohertrag'!V23</f>
        <v>0</v>
      </c>
      <c r="X11" s="272" t="n">
        <f aca="false">'Plan - Rohertrag'!W23</f>
        <v>0</v>
      </c>
      <c r="Y11" s="272" t="n">
        <f aca="false">'Plan - Rohertrag'!X23</f>
        <v>0</v>
      </c>
      <c r="Z11" s="81" t="n">
        <f aca="false">'Plan - Rohertrag'!Y23</f>
        <v>0</v>
      </c>
      <c r="AA11" s="132" t="n">
        <f aca="false">'Plan - Rohertrag'!Z23</f>
        <v>0</v>
      </c>
      <c r="AB11" s="272" t="n">
        <f aca="false">'Plan - Rohertrag'!AA23</f>
        <v>0</v>
      </c>
      <c r="AC11" s="272" t="n">
        <f aca="false">'Plan - Rohertrag'!AB23</f>
        <v>0</v>
      </c>
      <c r="AD11" s="86" t="n">
        <f aca="false">'Plan - Rohertrag'!AC23</f>
        <v>0</v>
      </c>
      <c r="AE11" s="132" t="n">
        <f aca="false">'Plan - Rohertrag'!AD23</f>
        <v>0</v>
      </c>
      <c r="AF11" s="272" t="n">
        <f aca="false">'Plan - Rohertrag'!AE23</f>
        <v>0</v>
      </c>
      <c r="AG11" s="272" t="n">
        <f aca="false">'Plan - Rohertrag'!AF23</f>
        <v>0</v>
      </c>
      <c r="AH11" s="86" t="n">
        <f aca="false">'Plan - Rohertrag'!AG23</f>
        <v>0</v>
      </c>
      <c r="AI11" s="132" t="n">
        <f aca="false">'Plan - Rohertrag'!AH23</f>
        <v>0</v>
      </c>
      <c r="AJ11" s="272" t="n">
        <f aca="false">'Plan - Rohertrag'!AI23</f>
        <v>0</v>
      </c>
      <c r="AK11" s="272" t="n">
        <f aca="false">'Plan - Rohertrag'!AJ23</f>
        <v>0</v>
      </c>
      <c r="AL11" s="86" t="n">
        <f aca="false">'Plan - Rohertrag'!AK23</f>
        <v>0</v>
      </c>
      <c r="AM11" s="132" t="n">
        <f aca="false">SUM(C11:AL11)</f>
        <v>0</v>
      </c>
      <c r="AN11" s="273" t="n">
        <f aca="false">B11-AM11+GuV!F21+GuV!J21+GuV!L21+GuV!N21+GuV!P21</f>
        <v>0</v>
      </c>
      <c r="AO11" s="274" t="s">
        <v>185</v>
      </c>
      <c r="AP11" s="276"/>
    </row>
    <row r="12" s="57" customFormat="true" ht="12.75" hidden="false" customHeight="false" outlineLevel="0" collapsed="false">
      <c r="A12" s="275" t="s">
        <v>186</v>
      </c>
      <c r="B12" s="277"/>
      <c r="C12" s="84" t="e">
        <f aca="false">'Plan - Rohertrag'!B22</f>
        <v>#VALUE!</v>
      </c>
      <c r="D12" s="278" t="e">
        <f aca="false">'Plan - Rohertrag'!C22</f>
        <v>#VALUE!</v>
      </c>
      <c r="E12" s="278" t="e">
        <f aca="false">'Plan - Rohertrag'!D22</f>
        <v>#VALUE!</v>
      </c>
      <c r="F12" s="278" t="e">
        <f aca="false">'Plan - Rohertrag'!E22</f>
        <v>#VALUE!</v>
      </c>
      <c r="G12" s="278" t="e">
        <f aca="false">'Plan - Rohertrag'!F22</f>
        <v>#VALUE!</v>
      </c>
      <c r="H12" s="278" t="e">
        <f aca="false">'Plan - Rohertrag'!G22</f>
        <v>#VALUE!</v>
      </c>
      <c r="I12" s="278" t="e">
        <f aca="false">'Plan - Rohertrag'!H22</f>
        <v>#VALUE!</v>
      </c>
      <c r="J12" s="278" t="e">
        <f aca="false">'Plan - Rohertrag'!I22</f>
        <v>#VALUE!</v>
      </c>
      <c r="K12" s="278" t="e">
        <f aca="false">'Plan - Rohertrag'!J22</f>
        <v>#VALUE!</v>
      </c>
      <c r="L12" s="278" t="e">
        <f aca="false">'Plan - Rohertrag'!K22</f>
        <v>#VALUE!</v>
      </c>
      <c r="M12" s="278" t="e">
        <f aca="false">'Plan - Rohertrag'!L22</f>
        <v>#VALUE!</v>
      </c>
      <c r="N12" s="279" t="e">
        <f aca="false">'Plan - Rohertrag'!M22</f>
        <v>#VALUE!</v>
      </c>
      <c r="O12" s="84" t="e">
        <f aca="false">'Plan - Rohertrag'!N22</f>
        <v>#VALUE!</v>
      </c>
      <c r="P12" s="278" t="e">
        <f aca="false">'Plan - Rohertrag'!O22</f>
        <v>#VALUE!</v>
      </c>
      <c r="Q12" s="278" t="e">
        <f aca="false">'Plan - Rohertrag'!P22</f>
        <v>#VALUE!</v>
      </c>
      <c r="R12" s="278" t="e">
        <f aca="false">'Plan - Rohertrag'!Q22</f>
        <v>#VALUE!</v>
      </c>
      <c r="S12" s="278" t="e">
        <f aca="false">'Plan - Rohertrag'!R22</f>
        <v>#VALUE!</v>
      </c>
      <c r="T12" s="278" t="e">
        <f aca="false">'Plan - Rohertrag'!S22</f>
        <v>#VALUE!</v>
      </c>
      <c r="U12" s="278" t="e">
        <f aca="false">'Plan - Rohertrag'!T22</f>
        <v>#VALUE!</v>
      </c>
      <c r="V12" s="278" t="e">
        <f aca="false">'Plan - Rohertrag'!U22</f>
        <v>#VALUE!</v>
      </c>
      <c r="W12" s="278" t="e">
        <f aca="false">'Plan - Rohertrag'!V22</f>
        <v>#VALUE!</v>
      </c>
      <c r="X12" s="278" t="e">
        <f aca="false">'Plan - Rohertrag'!W22</f>
        <v>#VALUE!</v>
      </c>
      <c r="Y12" s="278" t="e">
        <f aca="false">'Plan - Rohertrag'!X22</f>
        <v>#VALUE!</v>
      </c>
      <c r="Z12" s="280" t="e">
        <f aca="false">'Plan - Rohertrag'!Y22</f>
        <v>#VALUE!</v>
      </c>
      <c r="AA12" s="84" t="e">
        <f aca="false">'Plan - Rohertrag'!Z22</f>
        <v>#VALUE!</v>
      </c>
      <c r="AB12" s="278" t="e">
        <f aca="false">'Plan - Rohertrag'!AA22</f>
        <v>#VALUE!</v>
      </c>
      <c r="AC12" s="278" t="e">
        <f aca="false">'Plan - Rohertrag'!AB22</f>
        <v>#VALUE!</v>
      </c>
      <c r="AD12" s="279" t="e">
        <f aca="false">'Plan - Rohertrag'!AC22</f>
        <v>#VALUE!</v>
      </c>
      <c r="AE12" s="84" t="e">
        <f aca="false">'Plan - Rohertrag'!AD22</f>
        <v>#VALUE!</v>
      </c>
      <c r="AF12" s="278" t="e">
        <f aca="false">'Plan - Rohertrag'!AE22</f>
        <v>#VALUE!</v>
      </c>
      <c r="AG12" s="278" t="e">
        <f aca="false">'Plan - Rohertrag'!AF22</f>
        <v>#VALUE!</v>
      </c>
      <c r="AH12" s="279" t="e">
        <f aca="false">'Plan - Rohertrag'!AG22</f>
        <v>#VALUE!</v>
      </c>
      <c r="AI12" s="84" t="e">
        <f aca="false">'Plan - Rohertrag'!AH22</f>
        <v>#VALUE!</v>
      </c>
      <c r="AJ12" s="278" t="e">
        <f aca="false">'Plan - Rohertrag'!AI22</f>
        <v>#VALUE!</v>
      </c>
      <c r="AK12" s="278" t="e">
        <f aca="false">'Plan - Rohertrag'!AJ22</f>
        <v>#VALUE!</v>
      </c>
      <c r="AL12" s="279" t="e">
        <f aca="false">'Plan - Rohertrag'!AK22</f>
        <v>#VALUE!</v>
      </c>
      <c r="AM12" s="132" t="e">
        <f aca="false">SUM(C12:AL12)</f>
        <v>#VALUE!</v>
      </c>
      <c r="AN12" s="273" t="e">
        <f aca="false">B12-AM12+GuV!F22+GuV!J22+GuV!L22+GuV!N22+GuV!P22</f>
        <v>#VALUE!</v>
      </c>
      <c r="AO12" s="274" t="s">
        <v>185</v>
      </c>
      <c r="AP12" s="276"/>
    </row>
    <row r="13" s="57" customFormat="true" ht="12.75" hidden="false" customHeight="false" outlineLevel="0" collapsed="false">
      <c r="A13" s="270" t="s">
        <v>187</v>
      </c>
      <c r="B13" s="271"/>
      <c r="C13" s="132" t="e">
        <f aca="false">'Plan - Neutrales Ergebnis'!B9</f>
        <v>#VALUE!</v>
      </c>
      <c r="D13" s="272" t="e">
        <f aca="false">'Plan - Neutrales Ergebnis'!C9</f>
        <v>#VALUE!</v>
      </c>
      <c r="E13" s="272" t="e">
        <f aca="false">'Plan - Neutrales Ergebnis'!D9</f>
        <v>#VALUE!</v>
      </c>
      <c r="F13" s="272" t="e">
        <f aca="false">'Plan - Neutrales Ergebnis'!E9</f>
        <v>#VALUE!</v>
      </c>
      <c r="G13" s="272" t="e">
        <f aca="false">'Plan - Neutrales Ergebnis'!F9</f>
        <v>#VALUE!</v>
      </c>
      <c r="H13" s="272" t="e">
        <f aca="false">'Plan - Neutrales Ergebnis'!G9</f>
        <v>#VALUE!</v>
      </c>
      <c r="I13" s="272" t="e">
        <f aca="false">'Plan - Neutrales Ergebnis'!H9</f>
        <v>#VALUE!</v>
      </c>
      <c r="J13" s="272" t="e">
        <f aca="false">'Plan - Neutrales Ergebnis'!I9</f>
        <v>#VALUE!</v>
      </c>
      <c r="K13" s="272" t="e">
        <f aca="false">'Plan - Neutrales Ergebnis'!J9</f>
        <v>#VALUE!</v>
      </c>
      <c r="L13" s="272" t="e">
        <f aca="false">'Plan - Neutrales Ergebnis'!K9</f>
        <v>#VALUE!</v>
      </c>
      <c r="M13" s="272" t="e">
        <f aca="false">'Plan - Neutrales Ergebnis'!L9</f>
        <v>#VALUE!</v>
      </c>
      <c r="N13" s="86" t="e">
        <f aca="false">'Plan - Neutrales Ergebnis'!M9</f>
        <v>#VALUE!</v>
      </c>
      <c r="O13" s="132" t="e">
        <f aca="false">'Plan - Neutrales Ergebnis'!N9</f>
        <v>#VALUE!</v>
      </c>
      <c r="P13" s="272" t="e">
        <f aca="false">'Plan - Neutrales Ergebnis'!O9</f>
        <v>#VALUE!</v>
      </c>
      <c r="Q13" s="272" t="e">
        <f aca="false">'Plan - Neutrales Ergebnis'!P9</f>
        <v>#VALUE!</v>
      </c>
      <c r="R13" s="272" t="e">
        <f aca="false">'Plan - Neutrales Ergebnis'!Q9</f>
        <v>#VALUE!</v>
      </c>
      <c r="S13" s="272" t="e">
        <f aca="false">'Plan - Neutrales Ergebnis'!R9</f>
        <v>#VALUE!</v>
      </c>
      <c r="T13" s="272" t="e">
        <f aca="false">'Plan - Neutrales Ergebnis'!S9</f>
        <v>#VALUE!</v>
      </c>
      <c r="U13" s="272" t="e">
        <f aca="false">'Plan - Neutrales Ergebnis'!T9</f>
        <v>#VALUE!</v>
      </c>
      <c r="V13" s="272" t="e">
        <f aca="false">'Plan - Neutrales Ergebnis'!U9</f>
        <v>#VALUE!</v>
      </c>
      <c r="W13" s="272" t="e">
        <f aca="false">'Plan - Neutrales Ergebnis'!V9</f>
        <v>#VALUE!</v>
      </c>
      <c r="X13" s="272" t="e">
        <f aca="false">'Plan - Neutrales Ergebnis'!W9</f>
        <v>#VALUE!</v>
      </c>
      <c r="Y13" s="272" t="e">
        <f aca="false">'Plan - Neutrales Ergebnis'!X9</f>
        <v>#VALUE!</v>
      </c>
      <c r="Z13" s="81" t="e">
        <f aca="false">'Plan - Neutrales Ergebnis'!Y9</f>
        <v>#VALUE!</v>
      </c>
      <c r="AA13" s="132" t="e">
        <f aca="false">'Plan - Neutrales Ergebnis'!Z9</f>
        <v>#VALUE!</v>
      </c>
      <c r="AB13" s="272" t="e">
        <f aca="false">'Plan - Neutrales Ergebnis'!AA9</f>
        <v>#VALUE!</v>
      </c>
      <c r="AC13" s="272" t="e">
        <f aca="false">'Plan - Neutrales Ergebnis'!AB9</f>
        <v>#VALUE!</v>
      </c>
      <c r="AD13" s="86" t="e">
        <f aca="false">'Plan - Neutrales Ergebnis'!AC9</f>
        <v>#VALUE!</v>
      </c>
      <c r="AE13" s="132" t="e">
        <f aca="false">'Plan - Neutrales Ergebnis'!AD9</f>
        <v>#VALUE!</v>
      </c>
      <c r="AF13" s="272" t="e">
        <f aca="false">'Plan - Neutrales Ergebnis'!AE9</f>
        <v>#VALUE!</v>
      </c>
      <c r="AG13" s="272" t="e">
        <f aca="false">'Plan - Neutrales Ergebnis'!AF9</f>
        <v>#VALUE!</v>
      </c>
      <c r="AH13" s="86" t="e">
        <f aca="false">'Plan - Neutrales Ergebnis'!AG9</f>
        <v>#VALUE!</v>
      </c>
      <c r="AI13" s="132" t="e">
        <f aca="false">'Plan - Neutrales Ergebnis'!AH9</f>
        <v>#VALUE!</v>
      </c>
      <c r="AJ13" s="272" t="e">
        <f aca="false">'Plan - Neutrales Ergebnis'!AI9</f>
        <v>#VALUE!</v>
      </c>
      <c r="AK13" s="272" t="e">
        <f aca="false">'Plan - Neutrales Ergebnis'!AJ9</f>
        <v>#VALUE!</v>
      </c>
      <c r="AL13" s="86" t="e">
        <f aca="false">'Plan - Neutrales Ergebnis'!AK9</f>
        <v>#VALUE!</v>
      </c>
      <c r="AM13" s="132" t="e">
        <f aca="false">SUM(C13:AL13)</f>
        <v>#VALUE!</v>
      </c>
      <c r="AN13" s="273" t="e">
        <f aca="false">B13-AM13+'Plan - Neutrales Ergebnis'!AL9+'Plan - Neutrales Ergebnis'!AM9+'Plan - Neutrales Ergebnis'!AN9+'Plan - Neutrales Ergebnis'!AO9+'Plan - Neutrales Ergebnis'!AP9</f>
        <v>#VALUE!</v>
      </c>
      <c r="AO13" s="274" t="s">
        <v>185</v>
      </c>
      <c r="AP13" s="276"/>
    </row>
    <row r="14" s="57" customFormat="true" ht="12.75" hidden="false" customHeight="false" outlineLevel="0" collapsed="false">
      <c r="A14" s="270" t="s">
        <v>188</v>
      </c>
      <c r="B14" s="271"/>
      <c r="C14" s="132" t="e">
        <f aca="false">'Plan - Neutrales Ergebnis'!B10</f>
        <v>#VALUE!</v>
      </c>
      <c r="D14" s="272" t="e">
        <f aca="false">'Plan - Neutrales Ergebnis'!C10</f>
        <v>#VALUE!</v>
      </c>
      <c r="E14" s="272" t="e">
        <f aca="false">'Plan - Neutrales Ergebnis'!D10</f>
        <v>#VALUE!</v>
      </c>
      <c r="F14" s="272" t="e">
        <f aca="false">'Plan - Neutrales Ergebnis'!E10</f>
        <v>#VALUE!</v>
      </c>
      <c r="G14" s="272" t="e">
        <f aca="false">'Plan - Neutrales Ergebnis'!F10</f>
        <v>#VALUE!</v>
      </c>
      <c r="H14" s="272" t="e">
        <f aca="false">'Plan - Neutrales Ergebnis'!G10</f>
        <v>#VALUE!</v>
      </c>
      <c r="I14" s="272" t="e">
        <f aca="false">'Plan - Neutrales Ergebnis'!H10</f>
        <v>#VALUE!</v>
      </c>
      <c r="J14" s="272" t="e">
        <f aca="false">'Plan - Neutrales Ergebnis'!I10</f>
        <v>#VALUE!</v>
      </c>
      <c r="K14" s="272" t="e">
        <f aca="false">'Plan - Neutrales Ergebnis'!J10</f>
        <v>#VALUE!</v>
      </c>
      <c r="L14" s="272" t="e">
        <f aca="false">'Plan - Neutrales Ergebnis'!K10</f>
        <v>#VALUE!</v>
      </c>
      <c r="M14" s="272" t="e">
        <f aca="false">'Plan - Neutrales Ergebnis'!L10</f>
        <v>#VALUE!</v>
      </c>
      <c r="N14" s="86" t="e">
        <f aca="false">'Plan - Neutrales Ergebnis'!M10</f>
        <v>#VALUE!</v>
      </c>
      <c r="O14" s="132" t="e">
        <f aca="false">'Plan - Neutrales Ergebnis'!N10</f>
        <v>#VALUE!</v>
      </c>
      <c r="P14" s="272" t="e">
        <f aca="false">'Plan - Neutrales Ergebnis'!O10</f>
        <v>#VALUE!</v>
      </c>
      <c r="Q14" s="272" t="e">
        <f aca="false">'Plan - Neutrales Ergebnis'!P10</f>
        <v>#VALUE!</v>
      </c>
      <c r="R14" s="272" t="e">
        <f aca="false">'Plan - Neutrales Ergebnis'!Q10</f>
        <v>#VALUE!</v>
      </c>
      <c r="S14" s="272" t="e">
        <f aca="false">'Plan - Neutrales Ergebnis'!R10</f>
        <v>#VALUE!</v>
      </c>
      <c r="T14" s="272" t="e">
        <f aca="false">'Plan - Neutrales Ergebnis'!S10</f>
        <v>#VALUE!</v>
      </c>
      <c r="U14" s="272" t="e">
        <f aca="false">'Plan - Neutrales Ergebnis'!T10</f>
        <v>#VALUE!</v>
      </c>
      <c r="V14" s="272" t="e">
        <f aca="false">'Plan - Neutrales Ergebnis'!U10</f>
        <v>#VALUE!</v>
      </c>
      <c r="W14" s="272" t="e">
        <f aca="false">'Plan - Neutrales Ergebnis'!V10</f>
        <v>#VALUE!</v>
      </c>
      <c r="X14" s="272" t="e">
        <f aca="false">'Plan - Neutrales Ergebnis'!W10</f>
        <v>#VALUE!</v>
      </c>
      <c r="Y14" s="272" t="e">
        <f aca="false">'Plan - Neutrales Ergebnis'!X10</f>
        <v>#VALUE!</v>
      </c>
      <c r="Z14" s="81" t="e">
        <f aca="false">'Plan - Neutrales Ergebnis'!Y10</f>
        <v>#VALUE!</v>
      </c>
      <c r="AA14" s="132" t="e">
        <f aca="false">'Plan - Neutrales Ergebnis'!Z10</f>
        <v>#VALUE!</v>
      </c>
      <c r="AB14" s="272" t="e">
        <f aca="false">'Plan - Neutrales Ergebnis'!AA10</f>
        <v>#VALUE!</v>
      </c>
      <c r="AC14" s="272" t="e">
        <f aca="false">'Plan - Neutrales Ergebnis'!AB10</f>
        <v>#VALUE!</v>
      </c>
      <c r="AD14" s="86" t="e">
        <f aca="false">'Plan - Neutrales Ergebnis'!AC10</f>
        <v>#VALUE!</v>
      </c>
      <c r="AE14" s="132" t="e">
        <f aca="false">'Plan - Neutrales Ergebnis'!AD10</f>
        <v>#VALUE!</v>
      </c>
      <c r="AF14" s="272" t="e">
        <f aca="false">'Plan - Neutrales Ergebnis'!AE10</f>
        <v>#VALUE!</v>
      </c>
      <c r="AG14" s="272" t="e">
        <f aca="false">'Plan - Neutrales Ergebnis'!AF10</f>
        <v>#VALUE!</v>
      </c>
      <c r="AH14" s="86" t="e">
        <f aca="false">'Plan - Neutrales Ergebnis'!AG10</f>
        <v>#VALUE!</v>
      </c>
      <c r="AI14" s="132" t="e">
        <f aca="false">'Plan - Neutrales Ergebnis'!AH10</f>
        <v>#VALUE!</v>
      </c>
      <c r="AJ14" s="272" t="e">
        <f aca="false">'Plan - Neutrales Ergebnis'!AI10</f>
        <v>#VALUE!</v>
      </c>
      <c r="AK14" s="272" t="e">
        <f aca="false">'Plan - Neutrales Ergebnis'!AJ10</f>
        <v>#VALUE!</v>
      </c>
      <c r="AL14" s="86" t="e">
        <f aca="false">'Plan - Neutrales Ergebnis'!AK10</f>
        <v>#VALUE!</v>
      </c>
      <c r="AM14" s="132" t="e">
        <f aca="false">SUM(C14:AL14)</f>
        <v>#VALUE!</v>
      </c>
      <c r="AN14" s="273" t="e">
        <f aca="false">B14-AM14+'Plan - Neutrales Ergebnis'!AL10+'Plan - Neutrales Ergebnis'!AM10+'Plan - Neutrales Ergebnis'!AN10+'Plan - Neutrales Ergebnis'!AO10+'Plan - Neutrales Ergebnis'!AP10</f>
        <v>#VALUE!</v>
      </c>
      <c r="AO14" s="274" t="s">
        <v>185</v>
      </c>
      <c r="AP14" s="276"/>
    </row>
    <row r="15" s="57" customFormat="true" ht="12.75" hidden="false" customHeight="false" outlineLevel="0" collapsed="false">
      <c r="A15" s="270" t="s">
        <v>189</v>
      </c>
      <c r="B15" s="271"/>
      <c r="C15" s="132" t="n">
        <f aca="false">'Plan - Neutrales Ergebnis'!B11</f>
        <v>0</v>
      </c>
      <c r="D15" s="272" t="n">
        <f aca="false">'Plan - Neutrales Ergebnis'!C11</f>
        <v>0</v>
      </c>
      <c r="E15" s="272" t="n">
        <f aca="false">'Plan - Neutrales Ergebnis'!D11</f>
        <v>0</v>
      </c>
      <c r="F15" s="272" t="n">
        <f aca="false">'Plan - Neutrales Ergebnis'!E11</f>
        <v>0</v>
      </c>
      <c r="G15" s="272" t="n">
        <f aca="false">'Plan - Neutrales Ergebnis'!F11</f>
        <v>0</v>
      </c>
      <c r="H15" s="272" t="n">
        <f aca="false">'Plan - Neutrales Ergebnis'!G11</f>
        <v>0</v>
      </c>
      <c r="I15" s="272" t="n">
        <f aca="false">'Plan - Neutrales Ergebnis'!H11</f>
        <v>0</v>
      </c>
      <c r="J15" s="272" t="n">
        <f aca="false">'Plan - Neutrales Ergebnis'!I11</f>
        <v>0</v>
      </c>
      <c r="K15" s="272" t="n">
        <f aca="false">'Plan - Neutrales Ergebnis'!J11</f>
        <v>0</v>
      </c>
      <c r="L15" s="272" t="n">
        <f aca="false">'Plan - Neutrales Ergebnis'!K11</f>
        <v>0</v>
      </c>
      <c r="M15" s="272" t="n">
        <f aca="false">'Plan - Neutrales Ergebnis'!L11</f>
        <v>0</v>
      </c>
      <c r="N15" s="86" t="n">
        <f aca="false">'Plan - Neutrales Ergebnis'!M11</f>
        <v>0</v>
      </c>
      <c r="O15" s="132" t="n">
        <f aca="false">'Plan - Neutrales Ergebnis'!N11</f>
        <v>0</v>
      </c>
      <c r="P15" s="272" t="n">
        <f aca="false">'Plan - Neutrales Ergebnis'!O11</f>
        <v>0</v>
      </c>
      <c r="Q15" s="272" t="n">
        <f aca="false">'Plan - Neutrales Ergebnis'!P11</f>
        <v>0</v>
      </c>
      <c r="R15" s="272" t="n">
        <f aca="false">'Plan - Neutrales Ergebnis'!Q11</f>
        <v>0</v>
      </c>
      <c r="S15" s="272" t="n">
        <f aca="false">'Plan - Neutrales Ergebnis'!R11</f>
        <v>0</v>
      </c>
      <c r="T15" s="272" t="n">
        <f aca="false">'Plan - Neutrales Ergebnis'!S11</f>
        <v>0</v>
      </c>
      <c r="U15" s="272" t="n">
        <f aca="false">'Plan - Neutrales Ergebnis'!T11</f>
        <v>0</v>
      </c>
      <c r="V15" s="272" t="n">
        <f aca="false">'Plan - Neutrales Ergebnis'!U11</f>
        <v>0</v>
      </c>
      <c r="W15" s="272" t="n">
        <f aca="false">'Plan - Neutrales Ergebnis'!V11</f>
        <v>0</v>
      </c>
      <c r="X15" s="272" t="n">
        <f aca="false">'Plan - Neutrales Ergebnis'!W11</f>
        <v>0</v>
      </c>
      <c r="Y15" s="272" t="n">
        <f aca="false">'Plan - Neutrales Ergebnis'!X11</f>
        <v>0</v>
      </c>
      <c r="Z15" s="81" t="n">
        <f aca="false">'Plan - Neutrales Ergebnis'!Y11</f>
        <v>0</v>
      </c>
      <c r="AA15" s="132" t="n">
        <f aca="false">'Plan - Neutrales Ergebnis'!Z11</f>
        <v>0</v>
      </c>
      <c r="AB15" s="272" t="n">
        <f aca="false">'Plan - Neutrales Ergebnis'!AA11</f>
        <v>0</v>
      </c>
      <c r="AC15" s="272" t="n">
        <f aca="false">'Plan - Neutrales Ergebnis'!AB11</f>
        <v>0</v>
      </c>
      <c r="AD15" s="86" t="n">
        <f aca="false">'Plan - Neutrales Ergebnis'!AC11</f>
        <v>0</v>
      </c>
      <c r="AE15" s="132" t="n">
        <f aca="false">'Plan - Neutrales Ergebnis'!AD11</f>
        <v>0</v>
      </c>
      <c r="AF15" s="272" t="n">
        <f aca="false">'Plan - Neutrales Ergebnis'!AE11</f>
        <v>0</v>
      </c>
      <c r="AG15" s="272" t="n">
        <f aca="false">'Plan - Neutrales Ergebnis'!AF11</f>
        <v>0</v>
      </c>
      <c r="AH15" s="86" t="n">
        <f aca="false">'Plan - Neutrales Ergebnis'!AG11</f>
        <v>0</v>
      </c>
      <c r="AI15" s="132" t="n">
        <f aca="false">'Plan - Neutrales Ergebnis'!AH11</f>
        <v>0</v>
      </c>
      <c r="AJ15" s="272" t="n">
        <f aca="false">'Plan - Neutrales Ergebnis'!AI11</f>
        <v>0</v>
      </c>
      <c r="AK15" s="272" t="n">
        <f aca="false">'Plan - Neutrales Ergebnis'!AJ11</f>
        <v>0</v>
      </c>
      <c r="AL15" s="86" t="n">
        <f aca="false">'Plan - Neutrales Ergebnis'!AK11</f>
        <v>0</v>
      </c>
      <c r="AM15" s="132" t="n">
        <f aca="false">SUM(C15:AL15)</f>
        <v>0</v>
      </c>
      <c r="AN15" s="273" t="n">
        <f aca="false">B15-AM15+'Plan - Neutrales Ergebnis'!AL11+'Plan - Neutrales Ergebnis'!AM11+'Plan - Neutrales Ergebnis'!AN11+'Plan - Neutrales Ergebnis'!AO11+'Plan - Neutrales Ergebnis'!AP11</f>
        <v>0</v>
      </c>
      <c r="AO15" s="274" t="s">
        <v>185</v>
      </c>
      <c r="AP15" s="276"/>
    </row>
    <row r="16" s="57" customFormat="true" ht="12.75" hidden="false" customHeight="false" outlineLevel="0" collapsed="false">
      <c r="A16" s="270" t="s">
        <v>190</v>
      </c>
      <c r="B16" s="271"/>
      <c r="C16" s="132" t="n">
        <f aca="false">'Plan - Neutrales Ergebnis'!B14</f>
        <v>0</v>
      </c>
      <c r="D16" s="272" t="n">
        <f aca="false">'Plan - Neutrales Ergebnis'!C14</f>
        <v>0</v>
      </c>
      <c r="E16" s="272" t="n">
        <f aca="false">'Plan - Neutrales Ergebnis'!D14</f>
        <v>0</v>
      </c>
      <c r="F16" s="272" t="n">
        <f aca="false">'Plan - Neutrales Ergebnis'!E14</f>
        <v>0</v>
      </c>
      <c r="G16" s="272" t="n">
        <f aca="false">'Plan - Neutrales Ergebnis'!F14</f>
        <v>0</v>
      </c>
      <c r="H16" s="272" t="n">
        <f aca="false">'Plan - Neutrales Ergebnis'!G14</f>
        <v>0</v>
      </c>
      <c r="I16" s="272" t="n">
        <f aca="false">'Plan - Neutrales Ergebnis'!H14</f>
        <v>0</v>
      </c>
      <c r="J16" s="272" t="n">
        <f aca="false">'Plan - Neutrales Ergebnis'!I14</f>
        <v>0</v>
      </c>
      <c r="K16" s="272" t="n">
        <f aca="false">'Plan - Neutrales Ergebnis'!J14</f>
        <v>0</v>
      </c>
      <c r="L16" s="272" t="n">
        <f aca="false">'Plan - Neutrales Ergebnis'!K14</f>
        <v>0</v>
      </c>
      <c r="M16" s="272" t="n">
        <f aca="false">'Plan - Neutrales Ergebnis'!L14</f>
        <v>0</v>
      </c>
      <c r="N16" s="86" t="n">
        <f aca="false">'Plan - Neutrales Ergebnis'!M14</f>
        <v>0</v>
      </c>
      <c r="O16" s="132" t="n">
        <f aca="false">'Plan - Neutrales Ergebnis'!N14</f>
        <v>0</v>
      </c>
      <c r="P16" s="272" t="n">
        <f aca="false">'Plan - Neutrales Ergebnis'!O14</f>
        <v>0</v>
      </c>
      <c r="Q16" s="272" t="n">
        <f aca="false">'Plan - Neutrales Ergebnis'!P14</f>
        <v>0</v>
      </c>
      <c r="R16" s="272" t="n">
        <f aca="false">'Plan - Neutrales Ergebnis'!Q14</f>
        <v>0</v>
      </c>
      <c r="S16" s="272" t="n">
        <f aca="false">'Plan - Neutrales Ergebnis'!R14</f>
        <v>0</v>
      </c>
      <c r="T16" s="272" t="n">
        <f aca="false">'Plan - Neutrales Ergebnis'!S14</f>
        <v>0</v>
      </c>
      <c r="U16" s="272" t="n">
        <f aca="false">'Plan - Neutrales Ergebnis'!T14</f>
        <v>0</v>
      </c>
      <c r="V16" s="272" t="n">
        <f aca="false">'Plan - Neutrales Ergebnis'!U14</f>
        <v>0</v>
      </c>
      <c r="W16" s="272" t="n">
        <f aca="false">'Plan - Neutrales Ergebnis'!V14</f>
        <v>0</v>
      </c>
      <c r="X16" s="272" t="n">
        <f aca="false">'Plan - Neutrales Ergebnis'!W14</f>
        <v>0</v>
      </c>
      <c r="Y16" s="272" t="n">
        <f aca="false">'Plan - Neutrales Ergebnis'!X14</f>
        <v>0</v>
      </c>
      <c r="Z16" s="81" t="n">
        <f aca="false">'Plan - Neutrales Ergebnis'!Y14</f>
        <v>0</v>
      </c>
      <c r="AA16" s="132" t="n">
        <f aca="false">'Plan - Neutrales Ergebnis'!Z14</f>
        <v>0</v>
      </c>
      <c r="AB16" s="272" t="n">
        <f aca="false">'Plan - Neutrales Ergebnis'!AA14</f>
        <v>0</v>
      </c>
      <c r="AC16" s="272" t="n">
        <f aca="false">'Plan - Neutrales Ergebnis'!AB14</f>
        <v>0</v>
      </c>
      <c r="AD16" s="86" t="n">
        <f aca="false">'Plan - Neutrales Ergebnis'!AC14</f>
        <v>0</v>
      </c>
      <c r="AE16" s="132" t="n">
        <f aca="false">'Plan - Neutrales Ergebnis'!AD14</f>
        <v>0</v>
      </c>
      <c r="AF16" s="272" t="n">
        <f aca="false">'Plan - Neutrales Ergebnis'!AE14</f>
        <v>0</v>
      </c>
      <c r="AG16" s="272" t="n">
        <f aca="false">'Plan - Neutrales Ergebnis'!AF14</f>
        <v>0</v>
      </c>
      <c r="AH16" s="86" t="n">
        <f aca="false">'Plan - Neutrales Ergebnis'!AG14</f>
        <v>0</v>
      </c>
      <c r="AI16" s="132" t="n">
        <f aca="false">'Plan - Neutrales Ergebnis'!AH14</f>
        <v>0</v>
      </c>
      <c r="AJ16" s="272" t="n">
        <f aca="false">'Plan - Neutrales Ergebnis'!AI14</f>
        <v>0</v>
      </c>
      <c r="AK16" s="272" t="n">
        <f aca="false">'Plan - Neutrales Ergebnis'!AJ14</f>
        <v>0</v>
      </c>
      <c r="AL16" s="86" t="n">
        <f aca="false">'Plan - Neutrales Ergebnis'!AK14</f>
        <v>0</v>
      </c>
      <c r="AM16" s="132" t="n">
        <f aca="false">SUM(C16:AL16)</f>
        <v>0</v>
      </c>
      <c r="AN16" s="273" t="n">
        <f aca="false">B16-AM16+'Plan - Neutrales Ergebnis'!AL14+'Plan - Neutrales Ergebnis'!AM14+'Plan - Neutrales Ergebnis'!AN14+'Plan - Neutrales Ergebnis'!AO14+'Plan - Neutrales Ergebnis'!AP14</f>
        <v>0</v>
      </c>
      <c r="AO16" s="274" t="s">
        <v>185</v>
      </c>
      <c r="AP16" s="276"/>
    </row>
    <row r="17" s="57" customFormat="true" ht="12.75" hidden="false" customHeight="false" outlineLevel="0" collapsed="false">
      <c r="A17" s="275" t="s">
        <v>191</v>
      </c>
      <c r="B17" s="271" t="n">
        <f aca="false">IF(Art_BWA=Technik_Gültigkeit!$B$7,Bilanz!F25,Bilanz!H25)</f>
        <v>0</v>
      </c>
      <c r="C17" s="132" t="e">
        <f aca="false">IF(HT_Frühphase_Anker!B$14='Angaben zum Unternehmen'!$D$38,Finanzplan!$B17/'Angaben zum Unternehmen'!$E$38,0)</f>
        <v>#VALUE!</v>
      </c>
      <c r="D17" s="272" t="e">
        <f aca="false">IF(C17=0,IF(HT_Frühphase_Anker!C$14='Angaben zum Unternehmen'!$D$38,Finanzplan!$B17/'Angaben zum Unternehmen'!$E$38,0),IF(SUM($C17:C17)=$B17,0,C17))</f>
        <v>#VALUE!</v>
      </c>
      <c r="E17" s="272" t="e">
        <f aca="false">IF(D17=0,IF(HT_Frühphase_Anker!D$14='Angaben zum Unternehmen'!$D$38,Finanzplan!$B17/'Angaben zum Unternehmen'!$E$38,0),IF(SUM($C17:D17)=$B17,0,D17))</f>
        <v>#VALUE!</v>
      </c>
      <c r="F17" s="272" t="e">
        <f aca="false">IF(E17=0,IF(HT_Frühphase_Anker!E$14='Angaben zum Unternehmen'!$D$38,Finanzplan!$B17/'Angaben zum Unternehmen'!$E$38,0),IF(SUM($C17:E17)=$B17,0,E17))</f>
        <v>#VALUE!</v>
      </c>
      <c r="G17" s="272" t="e">
        <f aca="false">IF(F17=0,IF(HT_Frühphase_Anker!F$14='Angaben zum Unternehmen'!$D$38,Finanzplan!$B17/'Angaben zum Unternehmen'!$E$38,0),IF(SUM($C17:F17)=$B17,0,F17))</f>
        <v>#VALUE!</v>
      </c>
      <c r="H17" s="272" t="e">
        <f aca="false">IF(G17=0,IF(HT_Frühphase_Anker!G$14='Angaben zum Unternehmen'!$D$38,Finanzplan!$B17/'Angaben zum Unternehmen'!$E$38,0),IF(SUM($C17:G17)=$B17,0,G17))</f>
        <v>#VALUE!</v>
      </c>
      <c r="I17" s="272" t="e">
        <f aca="false">IF(H17=0,IF(HT_Frühphase_Anker!H$14='Angaben zum Unternehmen'!$D$38,Finanzplan!$B17/'Angaben zum Unternehmen'!$E$38,0),IF(SUM($C17:H17)=$B17,0,H17))</f>
        <v>#VALUE!</v>
      </c>
      <c r="J17" s="272" t="e">
        <f aca="false">IF(I17=0,IF(HT_Frühphase_Anker!I$14='Angaben zum Unternehmen'!$D$38,Finanzplan!$B17/'Angaben zum Unternehmen'!$E$38,0),IF(SUM($C17:I17)=$B17,0,I17))</f>
        <v>#VALUE!</v>
      </c>
      <c r="K17" s="272" t="e">
        <f aca="false">IF(J17=0,IF(HT_Frühphase_Anker!J$14='Angaben zum Unternehmen'!$D$38,Finanzplan!$B17/'Angaben zum Unternehmen'!$E$38,0),IF(SUM($C17:J17)=$B17,0,J17))</f>
        <v>#VALUE!</v>
      </c>
      <c r="L17" s="272" t="e">
        <f aca="false">IF(K17=0,IF(HT_Frühphase_Anker!K$14='Angaben zum Unternehmen'!$D$38,Finanzplan!$B17/'Angaben zum Unternehmen'!$E$38,0),IF(SUM($C17:K17)=$B17,0,K17))</f>
        <v>#VALUE!</v>
      </c>
      <c r="M17" s="272" t="e">
        <f aca="false">IF(L17=0,IF(HT_Frühphase_Anker!L$14='Angaben zum Unternehmen'!$D$38,Finanzplan!$B17/'Angaben zum Unternehmen'!$E$38,0),IF(SUM($C17:L17)=$B17,0,L17))</f>
        <v>#VALUE!</v>
      </c>
      <c r="N17" s="86" t="e">
        <f aca="false">IF(M17=0,IF(HT_Frühphase_Anker!M$14='Angaben zum Unternehmen'!$D$38,Finanzplan!$B17/'Angaben zum Unternehmen'!$E$38,0),IF(SUM($C17:M17)=$B17,0,M17))</f>
        <v>#VALUE!</v>
      </c>
      <c r="O17" s="132" t="e">
        <f aca="false">IF(N17=0,IF(HT_Frühphase_Anker!N$14='Angaben zum Unternehmen'!$D$38,Finanzplan!$B17/'Angaben zum Unternehmen'!$E$38,0),IF(SUM($C17:N17)=$B17,0,N17))</f>
        <v>#VALUE!</v>
      </c>
      <c r="P17" s="272" t="e">
        <f aca="false">IF(O17=0,IF(HT_Frühphase_Anker!O$14='Angaben zum Unternehmen'!$D$38,Finanzplan!$B17/'Angaben zum Unternehmen'!$E$38,0),IF(SUM($C17:O17)=$B17,0,O17))</f>
        <v>#VALUE!</v>
      </c>
      <c r="Q17" s="272" t="e">
        <f aca="false">IF(P17=0,IF(HT_Frühphase_Anker!P$14='Angaben zum Unternehmen'!$D$38,Finanzplan!$B17/'Angaben zum Unternehmen'!$E$38,0),IF(SUM($C17:P17)=$B17,0,P17))</f>
        <v>#VALUE!</v>
      </c>
      <c r="R17" s="272" t="e">
        <f aca="false">IF(Q17=0,IF(HT_Frühphase_Anker!Q$14='Angaben zum Unternehmen'!$D$38,Finanzplan!$B17/'Angaben zum Unternehmen'!$E$38,0),IF(SUM($C17:Q17)=$B17,0,Q17))</f>
        <v>#VALUE!</v>
      </c>
      <c r="S17" s="272" t="e">
        <f aca="false">IF(R17=0,IF(HT_Frühphase_Anker!R$14='Angaben zum Unternehmen'!$D$38,Finanzplan!$B17/'Angaben zum Unternehmen'!$E$38,0),IF(SUM($C17:R17)=$B17,0,R17))</f>
        <v>#VALUE!</v>
      </c>
      <c r="T17" s="272" t="e">
        <f aca="false">IF(S17=0,IF(HT_Frühphase_Anker!S$14='Angaben zum Unternehmen'!$D$38,Finanzplan!$B17/'Angaben zum Unternehmen'!$E$38,0),IF(SUM($C17:S17)=$B17,0,S17))</f>
        <v>#VALUE!</v>
      </c>
      <c r="U17" s="272" t="e">
        <f aca="false">IF(T17=0,IF(HT_Frühphase_Anker!T$14='Angaben zum Unternehmen'!$D$38,Finanzplan!$B17/'Angaben zum Unternehmen'!$E$38,0),IF(SUM($C17:T17)=$B17,0,T17))</f>
        <v>#VALUE!</v>
      </c>
      <c r="V17" s="272" t="e">
        <f aca="false">IF(U17=0,IF(HT_Frühphase_Anker!U$14='Angaben zum Unternehmen'!$D$38,Finanzplan!$B17/'Angaben zum Unternehmen'!$E$38,0),IF(SUM($C17:U17)=$B17,0,U17))</f>
        <v>#VALUE!</v>
      </c>
      <c r="W17" s="272" t="e">
        <f aca="false">IF(V17=0,IF(HT_Frühphase_Anker!V$14='Angaben zum Unternehmen'!$D$38,Finanzplan!$B17/'Angaben zum Unternehmen'!$E$38,0),IF(SUM($C17:V17)=$B17,0,V17))</f>
        <v>#VALUE!</v>
      </c>
      <c r="X17" s="272" t="e">
        <f aca="false">IF(W17=0,IF(HT_Frühphase_Anker!W$14='Angaben zum Unternehmen'!$D$38,Finanzplan!$B17/'Angaben zum Unternehmen'!$E$38,0),IF(SUM($C17:W17)=$B17,0,W17))</f>
        <v>#VALUE!</v>
      </c>
      <c r="Y17" s="272" t="e">
        <f aca="false">IF(X17=0,IF(HT_Frühphase_Anker!X$14='Angaben zum Unternehmen'!$D$38,Finanzplan!$B17/'Angaben zum Unternehmen'!$E$38,0),IF(SUM($C17:X17)=$B17,0,X17))</f>
        <v>#VALUE!</v>
      </c>
      <c r="Z17" s="81" t="e">
        <f aca="false">IF(Y17=0,IF(HT_Frühphase_Anker!Y$14='Angaben zum Unternehmen'!$D$38,Finanzplan!$B17/'Angaben zum Unternehmen'!$E$38,0),IF(SUM($C17:Y17)=$B17,0,Y17))</f>
        <v>#VALUE!</v>
      </c>
      <c r="AA17" s="132" t="e">
        <f aca="false">IF(Z17=0,IF(OR(HT_Frühphase_Anker!Z$14='Angaben zum Unternehmen'!$D$38,DATE(YEAR(HT_Frühphase_Anker!Z$14),MONTH(HT_Frühphase_Anker!Z$14)+1,DAY(HT_Frühphase_Anker!Z$14))='Angaben zum Unternehmen'!$D$38,DATE(YEAR(HT_Frühphase_Anker!Z$14),MONTH(HT_Frühphase_Anker!Z$14)+2,DAY(HT_Frühphase_Anker!Z$14))='Angaben zum Unternehmen'!$D$38),Finanzplan!$B17/'Angaben zum Unternehmen'!$E$38*ROUND(((HT_Frühphase_Anker!Z$15-'Angaben zum Unternehmen'!$D$38)/30),0),0),IF(SUM($C17:Z17)=$B17,0,Z17*IF(ROUND((HT_Frühphase_Anker!Z$16-(HT_Frühphase_Anker!Z$15-DATE(YEAR('Angaben zum Unternehmen'!$D$38),MONTH('Angaben zum Unternehmen'!$D$38)+'Angaben zum Unternehmen'!$E$38,0)))/30,0)&gt;ROUND(HT_Frühphase_Anker!Z$16/30,0),ROUND(HT_Frühphase_Anker!Z$16/30,0),ROUND((HT_Frühphase_Anker!Z$16-(HT_Frühphase_Anker!Y$15-DATE(YEAR('Angaben zum Unternehmen'!$D$38),MONTH('Angaben zum Unternehmen'!$D$38)+'Angaben zum Unternehmen'!$E$38,0)))/30,0))))</f>
        <v>#VALUE!</v>
      </c>
      <c r="AB17" s="272" t="e">
        <f aca="false">IF(AA17=0,IF(OR(HT_Frühphase_Anker!AA$14='Angaben zum Unternehmen'!$D$38,DATE(YEAR(HT_Frühphase_Anker!AA$14),MONTH(HT_Frühphase_Anker!AA$14)+1,DAY(HT_Frühphase_Anker!AA$14))='Angaben zum Unternehmen'!$D$38,DATE(YEAR(HT_Frühphase_Anker!AA$14),MONTH(HT_Frühphase_Anker!AA$14)+2,DAY(HT_Frühphase_Anker!AA$14))='Angaben zum Unternehmen'!$D$38),Finanzplan!$B17/'Angaben zum Unternehmen'!$E$38*ROUND(((HT_Frühphase_Anker!AA$15-'Angaben zum Unternehmen'!$D$38)/30),0),0),IF(SUM($C17:AA17)=$B17,0,AA17*IF(ROUND((HT_Frühphase_Anker!AA$16-(HT_Frühphase_Anker!AA$15-DATE(YEAR('Angaben zum Unternehmen'!$D$38),MONTH('Angaben zum Unternehmen'!$D$38)+'Angaben zum Unternehmen'!$E$38,0)))/30,0)&gt;ROUND(HT_Frühphase_Anker!AA$16/30,0),ROUND(HT_Frühphase_Anker!AA$16/30,0),ROUND((HT_Frühphase_Anker!AA$16-(HT_Frühphase_Anker!Z$15-DATE(YEAR('Angaben zum Unternehmen'!$D$38),MONTH('Angaben zum Unternehmen'!$D$38)+'Angaben zum Unternehmen'!$E$38,0)))/30,0))))</f>
        <v>#VALUE!</v>
      </c>
      <c r="AC17" s="272" t="e">
        <f aca="false">IF(AB17=0,IF(OR(HT_Frühphase_Anker!AB$14='Angaben zum Unternehmen'!$D$38,DATE(YEAR(HT_Frühphase_Anker!AB$14),MONTH(HT_Frühphase_Anker!AB$14)+1,DAY(HT_Frühphase_Anker!AB$14))='Angaben zum Unternehmen'!$D$38,DATE(YEAR(HT_Frühphase_Anker!AB$14),MONTH(HT_Frühphase_Anker!AB$14)+2,DAY(HT_Frühphase_Anker!AB$14))='Angaben zum Unternehmen'!$D$38),Finanzplan!$B17/'Angaben zum Unternehmen'!$E$38*ROUND(((HT_Frühphase_Anker!AB$15-'Angaben zum Unternehmen'!$D$38)/30),0),0),IF(SUM($C17:AB17)=$B17,0,AB17*IF(ROUND((HT_Frühphase_Anker!AB$16-(HT_Frühphase_Anker!AB$15-DATE(YEAR('Angaben zum Unternehmen'!$D$38),MONTH('Angaben zum Unternehmen'!$D$38)+'Angaben zum Unternehmen'!$E$38,0)))/30,0)&gt;ROUND(HT_Frühphase_Anker!AB$16/30,0),ROUND(HT_Frühphase_Anker!AB$16/30,0),ROUND((HT_Frühphase_Anker!AB$16-(HT_Frühphase_Anker!AA$15-DATE(YEAR('Angaben zum Unternehmen'!$D$38),MONTH('Angaben zum Unternehmen'!$D$38)+'Angaben zum Unternehmen'!$E$38,0)))/30,0))))</f>
        <v>#VALUE!</v>
      </c>
      <c r="AD17" s="86" t="e">
        <f aca="false">IF(AC17=0,IF(OR(HT_Frühphase_Anker!AC$14='Angaben zum Unternehmen'!$D$38,DATE(YEAR(HT_Frühphase_Anker!AC$14),MONTH(HT_Frühphase_Anker!AC$14)+1,DAY(HT_Frühphase_Anker!AC$14))='Angaben zum Unternehmen'!$D$38,DATE(YEAR(HT_Frühphase_Anker!AC$14),MONTH(HT_Frühphase_Anker!AC$14)+2,DAY(HT_Frühphase_Anker!AC$14))='Angaben zum Unternehmen'!$D$38),Finanzplan!$B17/'Angaben zum Unternehmen'!$E$38*ROUND(((HT_Frühphase_Anker!AC$15-'Angaben zum Unternehmen'!$D$38)/30),0),0),IF(SUM($C17:AC17)=$B17,0,AC17*IF(ROUND((HT_Frühphase_Anker!AC$16-(HT_Frühphase_Anker!AC$15-DATE(YEAR('Angaben zum Unternehmen'!$D$38),MONTH('Angaben zum Unternehmen'!$D$38)+'Angaben zum Unternehmen'!$E$38,0)))/30,0)&gt;ROUND(HT_Frühphase_Anker!AC$16/30,0),ROUND(HT_Frühphase_Anker!AC$16/30,0),ROUND((HT_Frühphase_Anker!AC$16-(HT_Frühphase_Anker!AB$15-DATE(YEAR('Angaben zum Unternehmen'!$D$38),MONTH('Angaben zum Unternehmen'!$D$38)+'Angaben zum Unternehmen'!$E$38,0)))/30,0))))</f>
        <v>#VALUE!</v>
      </c>
      <c r="AE17" s="132" t="e">
        <f aca="false">IF(AD17=0,IF(OR(HT_Frühphase_Anker!AD$14='Angaben zum Unternehmen'!$D$38,DATE(YEAR(HT_Frühphase_Anker!AD$14),MONTH(HT_Frühphase_Anker!AD$14)+1,DAY(HT_Frühphase_Anker!AD$14))='Angaben zum Unternehmen'!$D$38,DATE(YEAR(HT_Frühphase_Anker!AD$14),MONTH(HT_Frühphase_Anker!AD$14)+2,DAY(HT_Frühphase_Anker!AD$14))='Angaben zum Unternehmen'!$D$38),Finanzplan!$B17/'Angaben zum Unternehmen'!$E$38*ROUND(((HT_Frühphase_Anker!AD$15-'Angaben zum Unternehmen'!$D$38)/30),0),0),IF(SUM($C17:AD17)=$B17,0,AD17*IF(ROUND((HT_Frühphase_Anker!AD$16-(HT_Frühphase_Anker!AD$15-DATE(YEAR('Angaben zum Unternehmen'!$D$38),MONTH('Angaben zum Unternehmen'!$D$38)+'Angaben zum Unternehmen'!$E$38,0)))/30,0)&gt;ROUND(HT_Frühphase_Anker!AD$16/30,0),ROUND(HT_Frühphase_Anker!AD$16/30,0),ROUND((HT_Frühphase_Anker!AD$16-(HT_Frühphase_Anker!AC$15-DATE(YEAR('Angaben zum Unternehmen'!$D$38),MONTH('Angaben zum Unternehmen'!$D$38)+'Angaben zum Unternehmen'!$E$38,0)))/30,0))))</f>
        <v>#VALUE!</v>
      </c>
      <c r="AF17" s="272" t="e">
        <f aca="false">IF(AE17=0,IF(OR(HT_Frühphase_Anker!AE$14='Angaben zum Unternehmen'!$D$38,DATE(YEAR(HT_Frühphase_Anker!AE$14),MONTH(HT_Frühphase_Anker!AE$14)+1,DAY(HT_Frühphase_Anker!AE$14))='Angaben zum Unternehmen'!$D$38,DATE(YEAR(HT_Frühphase_Anker!AE$14),MONTH(HT_Frühphase_Anker!AE$14)+2,DAY(HT_Frühphase_Anker!AE$14))='Angaben zum Unternehmen'!$D$38),Finanzplan!$B17/'Angaben zum Unternehmen'!$E$38*ROUND(((HT_Frühphase_Anker!AE$15-'Angaben zum Unternehmen'!$D$38)/30),0),0),IF(SUM($C17:AE17)=$B17,0,AE17*IF(ROUND((HT_Frühphase_Anker!AE$16-(HT_Frühphase_Anker!AE$15-DATE(YEAR('Angaben zum Unternehmen'!$D$38),MONTH('Angaben zum Unternehmen'!$D$38)+'Angaben zum Unternehmen'!$E$38,0)))/30,0)&gt;ROUND(HT_Frühphase_Anker!AE$16/30,0),ROUND(HT_Frühphase_Anker!AE$16/30,0),ROUND((HT_Frühphase_Anker!AE$16-(HT_Frühphase_Anker!AD$15-DATE(YEAR('Angaben zum Unternehmen'!$D$38),MONTH('Angaben zum Unternehmen'!$D$38)+'Angaben zum Unternehmen'!$E$38,0)))/30,0))))</f>
        <v>#VALUE!</v>
      </c>
      <c r="AG17" s="272" t="e">
        <f aca="false">IF(AF17=0,IF(OR(HT_Frühphase_Anker!AF$14='Angaben zum Unternehmen'!$D$38,DATE(YEAR(HT_Frühphase_Anker!AF$14),MONTH(HT_Frühphase_Anker!AF$14)+1,DAY(HT_Frühphase_Anker!AF$14))='Angaben zum Unternehmen'!$D$38,DATE(YEAR(HT_Frühphase_Anker!AF$14),MONTH(HT_Frühphase_Anker!AF$14)+2,DAY(HT_Frühphase_Anker!AF$14))='Angaben zum Unternehmen'!$D$38),Finanzplan!$B17/'Angaben zum Unternehmen'!$E$38*ROUND(((HT_Frühphase_Anker!AF$15-'Angaben zum Unternehmen'!$D$38)/30),0),0),IF(SUM($C17:AF17)=$B17,0,AF17*IF(ROUND((HT_Frühphase_Anker!AF$16-(HT_Frühphase_Anker!AF$15-DATE(YEAR('Angaben zum Unternehmen'!$D$38),MONTH('Angaben zum Unternehmen'!$D$38)+'Angaben zum Unternehmen'!$E$38,0)))/30,0)&gt;ROUND(HT_Frühphase_Anker!AF$16/30,0),ROUND(HT_Frühphase_Anker!AF$16/30,0),ROUND((HT_Frühphase_Anker!AF$16-(HT_Frühphase_Anker!AE$15-DATE(YEAR('Angaben zum Unternehmen'!$D$38),MONTH('Angaben zum Unternehmen'!$D$38)+'Angaben zum Unternehmen'!$E$38,0)))/30,0))))</f>
        <v>#VALUE!</v>
      </c>
      <c r="AH17" s="86" t="e">
        <f aca="false">IF(AG17=0,IF(OR(HT_Frühphase_Anker!AG$14='Angaben zum Unternehmen'!$D$38,DATE(YEAR(HT_Frühphase_Anker!AG$14),MONTH(HT_Frühphase_Anker!AG$14)+1,DAY(HT_Frühphase_Anker!AG$14))='Angaben zum Unternehmen'!$D$38,DATE(YEAR(HT_Frühphase_Anker!AG$14),MONTH(HT_Frühphase_Anker!AG$14)+2,DAY(HT_Frühphase_Anker!AG$14))='Angaben zum Unternehmen'!$D$38),Finanzplan!$B17/'Angaben zum Unternehmen'!$E$38*ROUND(((HT_Frühphase_Anker!AG$15-'Angaben zum Unternehmen'!$D$38)/30),0),0),IF(SUM($C17:AG17)=$B17,0,AG17*IF(ROUND((HT_Frühphase_Anker!AG$16-(HT_Frühphase_Anker!AG$15-DATE(YEAR('Angaben zum Unternehmen'!$D$38),MONTH('Angaben zum Unternehmen'!$D$38)+'Angaben zum Unternehmen'!$E$38,0)))/30,0)&gt;ROUND(HT_Frühphase_Anker!AG$16/30,0),ROUND(HT_Frühphase_Anker!AG$16/30,0),ROUND((HT_Frühphase_Anker!AG$16-(HT_Frühphase_Anker!AF$15-DATE(YEAR('Angaben zum Unternehmen'!$D$38),MONTH('Angaben zum Unternehmen'!$D$38)+'Angaben zum Unternehmen'!$E$38,0)))/30,0))))</f>
        <v>#VALUE!</v>
      </c>
      <c r="AI17" s="132" t="e">
        <f aca="false">IF(AH17=0,IF(OR(HT_Frühphase_Anker!AH$14='Angaben zum Unternehmen'!$D$38,DATE(YEAR(HT_Frühphase_Anker!AH$14),MONTH(HT_Frühphase_Anker!AH$14)+1,DAY(HT_Frühphase_Anker!AH$14))='Angaben zum Unternehmen'!$D$38,DATE(YEAR(HT_Frühphase_Anker!AH$14),MONTH(HT_Frühphase_Anker!AH$14)+2,DAY(HT_Frühphase_Anker!AH$14))='Angaben zum Unternehmen'!$D$38),Finanzplan!$B17/'Angaben zum Unternehmen'!$E$38*ROUND(((HT_Frühphase_Anker!AH$15-'Angaben zum Unternehmen'!$D$38)/30),0),0),IF(SUM($C17:AH17)=$B17,0,AH17*IF(ROUND((HT_Frühphase_Anker!AH$16-(HT_Frühphase_Anker!AH$15-DATE(YEAR('Angaben zum Unternehmen'!$D$38),MONTH('Angaben zum Unternehmen'!$D$38)+'Angaben zum Unternehmen'!$E$38,0)))/30,0)&gt;ROUND(HT_Frühphase_Anker!AH$16/30,0),ROUND(HT_Frühphase_Anker!AH$16/30,0),ROUND((HT_Frühphase_Anker!AH$16-(HT_Frühphase_Anker!AG$15-DATE(YEAR('Angaben zum Unternehmen'!$D$38),MONTH('Angaben zum Unternehmen'!$D$38)+'Angaben zum Unternehmen'!$E$38,0)))/30,0))))</f>
        <v>#VALUE!</v>
      </c>
      <c r="AJ17" s="272" t="e">
        <f aca="false">IF(AI17=0,IF(OR(HT_Frühphase_Anker!AI$14='Angaben zum Unternehmen'!$D$38,DATE(YEAR(HT_Frühphase_Anker!AI$14),MONTH(HT_Frühphase_Anker!AI$14)+1,DAY(HT_Frühphase_Anker!AI$14))='Angaben zum Unternehmen'!$D$38,DATE(YEAR(HT_Frühphase_Anker!AI$14),MONTH(HT_Frühphase_Anker!AI$14)+2,DAY(HT_Frühphase_Anker!AI$14))='Angaben zum Unternehmen'!$D$38),Finanzplan!$B17/'Angaben zum Unternehmen'!$E$38*ROUND(((HT_Frühphase_Anker!AI$15-'Angaben zum Unternehmen'!$D$38)/30),0),0),IF(SUM($C17:AI17)=$B17,0,AI17*IF(ROUND((HT_Frühphase_Anker!AI$16-(HT_Frühphase_Anker!AI$15-DATE(YEAR('Angaben zum Unternehmen'!$D$38),MONTH('Angaben zum Unternehmen'!$D$38)+'Angaben zum Unternehmen'!$E$38,0)))/30,0)&gt;ROUND(HT_Frühphase_Anker!AI$16/30,0),ROUND(HT_Frühphase_Anker!AI$16/30,0),ROUND((HT_Frühphase_Anker!AI$16-(HT_Frühphase_Anker!AH$15-DATE(YEAR('Angaben zum Unternehmen'!$D$38),MONTH('Angaben zum Unternehmen'!$D$38)+'Angaben zum Unternehmen'!$E$38,0)))/30,0))))</f>
        <v>#VALUE!</v>
      </c>
      <c r="AK17" s="272" t="e">
        <f aca="false">IF(AJ17=0,IF(OR(HT_Frühphase_Anker!AJ$14='Angaben zum Unternehmen'!$D$38,DATE(YEAR(HT_Frühphase_Anker!AJ$14),MONTH(HT_Frühphase_Anker!AJ$14)+1,DAY(HT_Frühphase_Anker!AJ$14))='Angaben zum Unternehmen'!$D$38,DATE(YEAR(HT_Frühphase_Anker!AJ$14),MONTH(HT_Frühphase_Anker!AJ$14)+2,DAY(HT_Frühphase_Anker!AJ$14))='Angaben zum Unternehmen'!$D$38),Finanzplan!$B17/'Angaben zum Unternehmen'!$E$38*ROUND(((HT_Frühphase_Anker!AJ$15-'Angaben zum Unternehmen'!$D$38)/30),0),0),IF(SUM($C17:AJ17)=$B17,0,AJ17*IF(ROUND((HT_Frühphase_Anker!AJ$16-(HT_Frühphase_Anker!AJ$15-DATE(YEAR('Angaben zum Unternehmen'!$D$38),MONTH('Angaben zum Unternehmen'!$D$38)+'Angaben zum Unternehmen'!$E$38,0)))/30,0)&gt;ROUND(HT_Frühphase_Anker!AJ$16/30,0),ROUND(HT_Frühphase_Anker!AJ$16/30,0),ROUND((HT_Frühphase_Anker!AJ$16-(HT_Frühphase_Anker!AI$15-DATE(YEAR('Angaben zum Unternehmen'!$D$38),MONTH('Angaben zum Unternehmen'!$D$38)+'Angaben zum Unternehmen'!$E$38,0)))/30,0))))</f>
        <v>#VALUE!</v>
      </c>
      <c r="AL17" s="86" t="e">
        <f aca="false">IF(AK17=0,IF(OR(HT_Frühphase_Anker!AK$14='Angaben zum Unternehmen'!$D$38,DATE(YEAR(HT_Frühphase_Anker!AK$14),MONTH(HT_Frühphase_Anker!AK$14)+1,DAY(HT_Frühphase_Anker!AK$14))='Angaben zum Unternehmen'!$D$38,DATE(YEAR(HT_Frühphase_Anker!AK$14),MONTH(HT_Frühphase_Anker!AK$14)+2,DAY(HT_Frühphase_Anker!AK$14))='Angaben zum Unternehmen'!$D$38),Finanzplan!$B17/'Angaben zum Unternehmen'!$E$38*ROUND(((HT_Frühphase_Anker!AK$15-'Angaben zum Unternehmen'!$D$38)/30),0),0),IF(SUM($C17:AK17)=$B17,0,AK17*IF(ROUND((HT_Frühphase_Anker!AK$16-(HT_Frühphase_Anker!AK$15-DATE(YEAR('Angaben zum Unternehmen'!$D$38),MONTH('Angaben zum Unternehmen'!$D$38)+'Angaben zum Unternehmen'!$E$38,0)))/30,0)&gt;ROUND(HT_Frühphase_Anker!AK$16/30,0),ROUND(HT_Frühphase_Anker!AK$16/30,0),ROUND((HT_Frühphase_Anker!AK$16-(HT_Frühphase_Anker!AJ$15-DATE(YEAR('Angaben zum Unternehmen'!$D$38),MONTH('Angaben zum Unternehmen'!$D$38)+'Angaben zum Unternehmen'!$E$38,0)))/30,0))))</f>
        <v>#VALUE!</v>
      </c>
      <c r="AM17" s="132" t="e">
        <f aca="false">SUM(C17:AL17)</f>
        <v>#VALUE!</v>
      </c>
      <c r="AN17" s="273" t="e">
        <f aca="false">B17-AM17</f>
        <v>#VALUE!</v>
      </c>
      <c r="AO17" s="274" t="s">
        <v>192</v>
      </c>
    </row>
    <row r="18" s="57" customFormat="true" ht="12.75" hidden="false" customHeight="false" outlineLevel="0" collapsed="false">
      <c r="A18" s="275" t="s">
        <v>193</v>
      </c>
      <c r="B18" s="271" t="n">
        <f aca="false">IF(Art_BWA=Technik_Gültigkeit!$B$7,Bilanz!F28+Bilanz!F29,Bilanz!H28+Bilanz!H29)</f>
        <v>0</v>
      </c>
      <c r="C18" s="132" t="e">
        <f aca="false">IF(HT_Frühphase_Anker!B$14='Angaben zum Unternehmen'!$D$39,Finanzplan!$B18/'Angaben zum Unternehmen'!$E$39,0)</f>
        <v>#VALUE!</v>
      </c>
      <c r="D18" s="272" t="e">
        <f aca="false">IF(C18=0,IF(HT_Frühphase_Anker!C$14='Angaben zum Unternehmen'!$D$39,Finanzplan!$B18/'Angaben zum Unternehmen'!$E$39,0),IF(SUM($C18:C18)=$B18,0,C18))</f>
        <v>#VALUE!</v>
      </c>
      <c r="E18" s="272" t="e">
        <f aca="false">IF(D18=0,IF(HT_Frühphase_Anker!D$14='Angaben zum Unternehmen'!$D$39,Finanzplan!$B18/'Angaben zum Unternehmen'!$E$39,0),IF(SUM($C18:D18)=$B18,0,D18))</f>
        <v>#VALUE!</v>
      </c>
      <c r="F18" s="272" t="e">
        <f aca="false">IF(E18=0,IF(HT_Frühphase_Anker!E$14='Angaben zum Unternehmen'!$D$39,Finanzplan!$B18/'Angaben zum Unternehmen'!$E$39,0),IF(SUM($C18:E18)=$B18,0,E18))</f>
        <v>#VALUE!</v>
      </c>
      <c r="G18" s="272" t="e">
        <f aca="false">IF(F18=0,IF(HT_Frühphase_Anker!F$14='Angaben zum Unternehmen'!$D$39,Finanzplan!$B18/'Angaben zum Unternehmen'!$E$39,0),IF(SUM($C18:F18)=$B18,0,F18))</f>
        <v>#VALUE!</v>
      </c>
      <c r="H18" s="272" t="e">
        <f aca="false">IF(G18=0,IF(HT_Frühphase_Anker!G$14='Angaben zum Unternehmen'!$D$39,Finanzplan!$B18/'Angaben zum Unternehmen'!$E$39,0),IF(SUM($C18:G18)=$B18,0,G18))</f>
        <v>#VALUE!</v>
      </c>
      <c r="I18" s="272" t="e">
        <f aca="false">IF(H18=0,IF(HT_Frühphase_Anker!H$14='Angaben zum Unternehmen'!$D$39,Finanzplan!$B18/'Angaben zum Unternehmen'!$E$39,0),IF(SUM($C18:H18)=$B18,0,H18))</f>
        <v>#VALUE!</v>
      </c>
      <c r="J18" s="272" t="e">
        <f aca="false">IF(I18=0,IF(HT_Frühphase_Anker!I$14='Angaben zum Unternehmen'!$D$39,Finanzplan!$B18/'Angaben zum Unternehmen'!$E$39,0),IF(SUM($C18:I18)=$B18,0,I18))</f>
        <v>#VALUE!</v>
      </c>
      <c r="K18" s="272" t="e">
        <f aca="false">IF(J18=0,IF(HT_Frühphase_Anker!J$14='Angaben zum Unternehmen'!$D$39,Finanzplan!$B18/'Angaben zum Unternehmen'!$E$39,0),IF(SUM($C18:J18)=$B18,0,J18))</f>
        <v>#VALUE!</v>
      </c>
      <c r="L18" s="272" t="e">
        <f aca="false">IF(K18=0,IF(HT_Frühphase_Anker!K$14='Angaben zum Unternehmen'!$D$39,Finanzplan!$B18/'Angaben zum Unternehmen'!$E$39,0),IF(SUM($C18:K18)=$B18,0,K18))</f>
        <v>#VALUE!</v>
      </c>
      <c r="M18" s="272" t="e">
        <f aca="false">IF(L18=0,IF(HT_Frühphase_Anker!L$14='Angaben zum Unternehmen'!$D$39,Finanzplan!$B18/'Angaben zum Unternehmen'!$E$39,0),IF(SUM($C18:L18)=$B18,0,L18))</f>
        <v>#VALUE!</v>
      </c>
      <c r="N18" s="86" t="e">
        <f aca="false">IF(M18=0,IF(HT_Frühphase_Anker!M$14='Angaben zum Unternehmen'!$D$39,Finanzplan!$B18/'Angaben zum Unternehmen'!$E$39,0),IF(SUM($C18:M18)=$B18,0,M18))</f>
        <v>#VALUE!</v>
      </c>
      <c r="O18" s="132" t="e">
        <f aca="false">IF(N18=0,IF(HT_Frühphase_Anker!N$14='Angaben zum Unternehmen'!$D$39,Finanzplan!$B18/'Angaben zum Unternehmen'!$E$39,0),IF(SUM($C18:N18)=$B18,0,N18))</f>
        <v>#VALUE!</v>
      </c>
      <c r="P18" s="272" t="e">
        <f aca="false">IF(O18=0,IF(HT_Frühphase_Anker!O$14='Angaben zum Unternehmen'!$D$39,Finanzplan!$B18/'Angaben zum Unternehmen'!$E$39,0),IF(SUM($C18:O18)=$B18,0,O18))</f>
        <v>#VALUE!</v>
      </c>
      <c r="Q18" s="272" t="e">
        <f aca="false">IF(P18=0,IF(HT_Frühphase_Anker!P$14='Angaben zum Unternehmen'!$D$39,Finanzplan!$B18/'Angaben zum Unternehmen'!$E$39,0),IF(SUM($C18:P18)=$B18,0,P18))</f>
        <v>#VALUE!</v>
      </c>
      <c r="R18" s="272" t="e">
        <f aca="false">IF(Q18=0,IF(HT_Frühphase_Anker!Q$14='Angaben zum Unternehmen'!$D$39,Finanzplan!$B18/'Angaben zum Unternehmen'!$E$39,0),IF(SUM($C18:Q18)=$B18,0,Q18))</f>
        <v>#VALUE!</v>
      </c>
      <c r="S18" s="272" t="e">
        <f aca="false">IF(R18=0,IF(HT_Frühphase_Anker!R$14='Angaben zum Unternehmen'!$D$39,Finanzplan!$B18/'Angaben zum Unternehmen'!$E$39,0),IF(SUM($C18:R18)=$B18,0,R18))</f>
        <v>#VALUE!</v>
      </c>
      <c r="T18" s="272" t="e">
        <f aca="false">IF(S18=0,IF(HT_Frühphase_Anker!S$14='Angaben zum Unternehmen'!$D$39,Finanzplan!$B18/'Angaben zum Unternehmen'!$E$39,0),IF(SUM($C18:S18)=$B18,0,S18))</f>
        <v>#VALUE!</v>
      </c>
      <c r="U18" s="272" t="e">
        <f aca="false">IF(T18=0,IF(HT_Frühphase_Anker!T$14='Angaben zum Unternehmen'!$D$39,Finanzplan!$B18/'Angaben zum Unternehmen'!$E$39,0),IF(SUM($C18:T18)=$B18,0,T18))</f>
        <v>#VALUE!</v>
      </c>
      <c r="V18" s="272" t="e">
        <f aca="false">IF(U18=0,IF(HT_Frühphase_Anker!U$14='Angaben zum Unternehmen'!$D$39,Finanzplan!$B18/'Angaben zum Unternehmen'!$E$39,0),IF(SUM($C18:U18)=$B18,0,U18))</f>
        <v>#VALUE!</v>
      </c>
      <c r="W18" s="272" t="e">
        <f aca="false">IF(V18=0,IF(HT_Frühphase_Anker!V$14='Angaben zum Unternehmen'!$D$39,Finanzplan!$B18/'Angaben zum Unternehmen'!$E$39,0),IF(SUM($C18:V18)=$B18,0,V18))</f>
        <v>#VALUE!</v>
      </c>
      <c r="X18" s="272" t="e">
        <f aca="false">IF(W18=0,IF(HT_Frühphase_Anker!W$14='Angaben zum Unternehmen'!$D$39,Finanzplan!$B18/'Angaben zum Unternehmen'!$E$39,0),IF(SUM($C18:W18)=$B18,0,W18))</f>
        <v>#VALUE!</v>
      </c>
      <c r="Y18" s="272" t="e">
        <f aca="false">IF(X18=0,IF(HT_Frühphase_Anker!X$14='Angaben zum Unternehmen'!$D$39,Finanzplan!$B18/'Angaben zum Unternehmen'!$E$39,0),IF(SUM($C18:X18)=$B18,0,X18))</f>
        <v>#VALUE!</v>
      </c>
      <c r="Z18" s="81" t="e">
        <f aca="false">IF(Y18=0,IF(HT_Frühphase_Anker!Y$14='Angaben zum Unternehmen'!$D$39,Finanzplan!$B18/'Angaben zum Unternehmen'!$E$39,0),IF(SUM($C18:Y18)=$B18,0,Y18))</f>
        <v>#VALUE!</v>
      </c>
      <c r="AA18" s="132" t="e">
        <f aca="false">IF(Z18=0,IF(OR(HT_Frühphase_Anker!Z$14='Angaben zum Unternehmen'!$D$39,DATE(YEAR(HT_Frühphase_Anker!Z$14),MONTH(HT_Frühphase_Anker!Z$14)+1,DAY(HT_Frühphase_Anker!Z$14))='Angaben zum Unternehmen'!$D$39,DATE(YEAR(HT_Frühphase_Anker!Z$14),MONTH(HT_Frühphase_Anker!Z$14)+2,DAY(HT_Frühphase_Anker!Z$14))='Angaben zum Unternehmen'!$D$39),Finanzplan!$B18/'Angaben zum Unternehmen'!$E$39*ROUND(((HT_Frühphase_Anker!Z$15-'Angaben zum Unternehmen'!$D$39)/30),0),0),IF(SUM($C18:Z18)=$B18,0,Z18*IF(ROUND((HT_Frühphase_Anker!Z$16-(HT_Frühphase_Anker!Z$15-DATE(YEAR('Angaben zum Unternehmen'!$D$39),MONTH('Angaben zum Unternehmen'!$D$39)+'Angaben zum Unternehmen'!$E$39,0)))/30,0)&gt;ROUND(HT_Frühphase_Anker!Z$16/30,0),ROUND(HT_Frühphase_Anker!Z$16/30,0),ROUND((HT_Frühphase_Anker!Z$16-(HT_Frühphase_Anker!Y$15-DATE(YEAR('Angaben zum Unternehmen'!$D$39),MONTH('Angaben zum Unternehmen'!$D$39)+'Angaben zum Unternehmen'!$E$39,0)))/30,0))))</f>
        <v>#VALUE!</v>
      </c>
      <c r="AB18" s="272" t="e">
        <f aca="false">IF(AA18=0,IF(OR(HT_Frühphase_Anker!AA$14='Angaben zum Unternehmen'!$D$39,DATE(YEAR(HT_Frühphase_Anker!AA$14),MONTH(HT_Frühphase_Anker!AA$14)+1,DAY(HT_Frühphase_Anker!AA$14))='Angaben zum Unternehmen'!$D$39,DATE(YEAR(HT_Frühphase_Anker!AA$14),MONTH(HT_Frühphase_Anker!AA$14)+2,DAY(HT_Frühphase_Anker!AA$14))='Angaben zum Unternehmen'!$D$39),Finanzplan!$B18/'Angaben zum Unternehmen'!$E$39*ROUND(((HT_Frühphase_Anker!AA$15-'Angaben zum Unternehmen'!$D$39)/30),0),0),IF(SUM($C18:AA18)=$B18,0,AA18*IF(ROUND((HT_Frühphase_Anker!AA$16-(HT_Frühphase_Anker!AA$15-DATE(YEAR('Angaben zum Unternehmen'!$D$39),MONTH('Angaben zum Unternehmen'!$D$39)+'Angaben zum Unternehmen'!$E$39,0)))/30,0)&gt;ROUND(HT_Frühphase_Anker!AA$16/30,0),ROUND(HT_Frühphase_Anker!AA$16/30,0),ROUND((HT_Frühphase_Anker!AA$16-(HT_Frühphase_Anker!Z$15-DATE(YEAR('Angaben zum Unternehmen'!$D$39),MONTH('Angaben zum Unternehmen'!$D$39)+'Angaben zum Unternehmen'!$E$39,0)))/30,0))))</f>
        <v>#VALUE!</v>
      </c>
      <c r="AC18" s="272" t="e">
        <f aca="false">IF(AB18=0,IF(OR(HT_Frühphase_Anker!AB$14='Angaben zum Unternehmen'!$D$39,DATE(YEAR(HT_Frühphase_Anker!AB$14),MONTH(HT_Frühphase_Anker!AB$14)+1,DAY(HT_Frühphase_Anker!AB$14))='Angaben zum Unternehmen'!$D$39,DATE(YEAR(HT_Frühphase_Anker!AB$14),MONTH(HT_Frühphase_Anker!AB$14)+2,DAY(HT_Frühphase_Anker!AB$14))='Angaben zum Unternehmen'!$D$39),Finanzplan!$B18/'Angaben zum Unternehmen'!$E$39*ROUND(((HT_Frühphase_Anker!AB$15-'Angaben zum Unternehmen'!$D$39)/30),0),0),IF(SUM($C18:AB18)=$B18,0,AB18*IF(ROUND((HT_Frühphase_Anker!AB$16-(HT_Frühphase_Anker!AB$15-DATE(YEAR('Angaben zum Unternehmen'!$D$39),MONTH('Angaben zum Unternehmen'!$D$39)+'Angaben zum Unternehmen'!$E$39,0)))/30,0)&gt;ROUND(HT_Frühphase_Anker!AB$16/30,0),ROUND(HT_Frühphase_Anker!AB$16/30,0),ROUND((HT_Frühphase_Anker!AB$16-(HT_Frühphase_Anker!AA$15-DATE(YEAR('Angaben zum Unternehmen'!$D$39),MONTH('Angaben zum Unternehmen'!$D$39)+'Angaben zum Unternehmen'!$E$39,0)))/30,0))))</f>
        <v>#VALUE!</v>
      </c>
      <c r="AD18" s="86" t="e">
        <f aca="false">IF(AC18=0,IF(OR(HT_Frühphase_Anker!AC$14='Angaben zum Unternehmen'!$D$39,DATE(YEAR(HT_Frühphase_Anker!AC$14),MONTH(HT_Frühphase_Anker!AC$14)+1,DAY(HT_Frühphase_Anker!AC$14))='Angaben zum Unternehmen'!$D$39,DATE(YEAR(HT_Frühphase_Anker!AC$14),MONTH(HT_Frühphase_Anker!AC$14)+2,DAY(HT_Frühphase_Anker!AC$14))='Angaben zum Unternehmen'!$D$39),Finanzplan!$B18/'Angaben zum Unternehmen'!$E$39*ROUND(((HT_Frühphase_Anker!AC$15-'Angaben zum Unternehmen'!$D$39)/30),0),0),IF(SUM($C18:AC18)=$B18,0,AC18*IF(ROUND((HT_Frühphase_Anker!AC$16-(HT_Frühphase_Anker!AC$15-DATE(YEAR('Angaben zum Unternehmen'!$D$39),MONTH('Angaben zum Unternehmen'!$D$39)+'Angaben zum Unternehmen'!$E$39,0)))/30,0)&gt;ROUND(HT_Frühphase_Anker!AC$16/30,0),ROUND(HT_Frühphase_Anker!AC$16/30,0),ROUND((HT_Frühphase_Anker!AC$16-(HT_Frühphase_Anker!AB$15-DATE(YEAR('Angaben zum Unternehmen'!$D$39),MONTH('Angaben zum Unternehmen'!$D$39)+'Angaben zum Unternehmen'!$E$39,0)))/30,0))))</f>
        <v>#VALUE!</v>
      </c>
      <c r="AE18" s="132" t="e">
        <f aca="false">IF(AD18=0,IF(OR(HT_Frühphase_Anker!AD$14='Angaben zum Unternehmen'!$D$39,DATE(YEAR(HT_Frühphase_Anker!AD$14),MONTH(HT_Frühphase_Anker!AD$14)+1,DAY(HT_Frühphase_Anker!AD$14))='Angaben zum Unternehmen'!$D$39,DATE(YEAR(HT_Frühphase_Anker!AD$14),MONTH(HT_Frühphase_Anker!AD$14)+2,DAY(HT_Frühphase_Anker!AD$14))='Angaben zum Unternehmen'!$D$39),Finanzplan!$B18/'Angaben zum Unternehmen'!$E$39*ROUND(((HT_Frühphase_Anker!AD$15-'Angaben zum Unternehmen'!$D$39)/30),0),0),IF(SUM($C18:AD18)=$B18,0,AD18*IF(ROUND((HT_Frühphase_Anker!AD$16-(HT_Frühphase_Anker!AD$15-DATE(YEAR('Angaben zum Unternehmen'!$D$39),MONTH('Angaben zum Unternehmen'!$D$39)+'Angaben zum Unternehmen'!$E$39,0)))/30,0)&gt;ROUND(HT_Frühphase_Anker!AD$16/30,0),ROUND(HT_Frühphase_Anker!AD$16/30,0),ROUND((HT_Frühphase_Anker!AD$16-(HT_Frühphase_Anker!AC$15-DATE(YEAR('Angaben zum Unternehmen'!$D$39),MONTH('Angaben zum Unternehmen'!$D$39)+'Angaben zum Unternehmen'!$E$39,0)))/30,0))))</f>
        <v>#VALUE!</v>
      </c>
      <c r="AF18" s="272" t="e">
        <f aca="false">IF(AE18=0,IF(OR(HT_Frühphase_Anker!AE$14='Angaben zum Unternehmen'!$D$39,DATE(YEAR(HT_Frühphase_Anker!AE$14),MONTH(HT_Frühphase_Anker!AE$14)+1,DAY(HT_Frühphase_Anker!AE$14))='Angaben zum Unternehmen'!$D$39,DATE(YEAR(HT_Frühphase_Anker!AE$14),MONTH(HT_Frühphase_Anker!AE$14)+2,DAY(HT_Frühphase_Anker!AE$14))='Angaben zum Unternehmen'!$D$39),Finanzplan!$B18/'Angaben zum Unternehmen'!$E$39*ROUND(((HT_Frühphase_Anker!AE$15-'Angaben zum Unternehmen'!$D$39)/30),0),0),IF(SUM($C18:AE18)=$B18,0,AE18*IF(ROUND((HT_Frühphase_Anker!AE$16-(HT_Frühphase_Anker!AE$15-DATE(YEAR('Angaben zum Unternehmen'!$D$39),MONTH('Angaben zum Unternehmen'!$D$39)+'Angaben zum Unternehmen'!$E$39,0)))/30,0)&gt;ROUND(HT_Frühphase_Anker!AE$16/30,0),ROUND(HT_Frühphase_Anker!AE$16/30,0),ROUND((HT_Frühphase_Anker!AE$16-(HT_Frühphase_Anker!AD$15-DATE(YEAR('Angaben zum Unternehmen'!$D$39),MONTH('Angaben zum Unternehmen'!$D$39)+'Angaben zum Unternehmen'!$E$39,0)))/30,0))))</f>
        <v>#VALUE!</v>
      </c>
      <c r="AG18" s="272" t="e">
        <f aca="false">IF(AF18=0,IF(OR(HT_Frühphase_Anker!AF$14='Angaben zum Unternehmen'!$D$39,DATE(YEAR(HT_Frühphase_Anker!AF$14),MONTH(HT_Frühphase_Anker!AF$14)+1,DAY(HT_Frühphase_Anker!AF$14))='Angaben zum Unternehmen'!$D$39,DATE(YEAR(HT_Frühphase_Anker!AF$14),MONTH(HT_Frühphase_Anker!AF$14)+2,DAY(HT_Frühphase_Anker!AF$14))='Angaben zum Unternehmen'!$D$39),Finanzplan!$B18/'Angaben zum Unternehmen'!$E$39*ROUND(((HT_Frühphase_Anker!AF$15-'Angaben zum Unternehmen'!$D$39)/30),0),0),IF(SUM($C18:AF18)=$B18,0,AF18*IF(ROUND((HT_Frühphase_Anker!AF$16-(HT_Frühphase_Anker!AF$15-DATE(YEAR('Angaben zum Unternehmen'!$D$39),MONTH('Angaben zum Unternehmen'!$D$39)+'Angaben zum Unternehmen'!$E$39,0)))/30,0)&gt;ROUND(HT_Frühphase_Anker!AF$16/30,0),ROUND(HT_Frühphase_Anker!AF$16/30,0),ROUND((HT_Frühphase_Anker!AF$16-(HT_Frühphase_Anker!AE$15-DATE(YEAR('Angaben zum Unternehmen'!$D$39),MONTH('Angaben zum Unternehmen'!$D$39)+'Angaben zum Unternehmen'!$E$39,0)))/30,0))))</f>
        <v>#VALUE!</v>
      </c>
      <c r="AH18" s="86" t="e">
        <f aca="false">IF(AG18=0,IF(OR(HT_Frühphase_Anker!AG$14='Angaben zum Unternehmen'!$D$39,DATE(YEAR(HT_Frühphase_Anker!AG$14),MONTH(HT_Frühphase_Anker!AG$14)+1,DAY(HT_Frühphase_Anker!AG$14))='Angaben zum Unternehmen'!$D$39,DATE(YEAR(HT_Frühphase_Anker!AG$14),MONTH(HT_Frühphase_Anker!AG$14)+2,DAY(HT_Frühphase_Anker!AG$14))='Angaben zum Unternehmen'!$D$39),Finanzplan!$B18/'Angaben zum Unternehmen'!$E$39*ROUND(((HT_Frühphase_Anker!AG$15-'Angaben zum Unternehmen'!$D$39)/30),0),0),IF(SUM($C18:AG18)=$B18,0,AG18*IF(ROUND((HT_Frühphase_Anker!AG$16-(HT_Frühphase_Anker!AG$15-DATE(YEAR('Angaben zum Unternehmen'!$D$39),MONTH('Angaben zum Unternehmen'!$D$39)+'Angaben zum Unternehmen'!$E$39,0)))/30,0)&gt;ROUND(HT_Frühphase_Anker!AG$16/30,0),ROUND(HT_Frühphase_Anker!AG$16/30,0),ROUND((HT_Frühphase_Anker!AG$16-(HT_Frühphase_Anker!AF$15-DATE(YEAR('Angaben zum Unternehmen'!$D$39),MONTH('Angaben zum Unternehmen'!$D$39)+'Angaben zum Unternehmen'!$E$39,0)))/30,0))))</f>
        <v>#VALUE!</v>
      </c>
      <c r="AI18" s="132" t="e">
        <f aca="false">IF(AH18=0,IF(OR(HT_Frühphase_Anker!AH$14='Angaben zum Unternehmen'!$D$39,DATE(YEAR(HT_Frühphase_Anker!AH$14),MONTH(HT_Frühphase_Anker!AH$14)+1,DAY(HT_Frühphase_Anker!AH$14))='Angaben zum Unternehmen'!$D$39,DATE(YEAR(HT_Frühphase_Anker!AH$14),MONTH(HT_Frühphase_Anker!AH$14)+2,DAY(HT_Frühphase_Anker!AH$14))='Angaben zum Unternehmen'!$D$39),Finanzplan!$B18/'Angaben zum Unternehmen'!$E$39*ROUND(((HT_Frühphase_Anker!AH$15-'Angaben zum Unternehmen'!$D$39)/30),0),0),IF(SUM($C18:AH18)=$B18,0,AH18*IF(ROUND((HT_Frühphase_Anker!AH$16-(HT_Frühphase_Anker!AH$15-DATE(YEAR('Angaben zum Unternehmen'!$D$39),MONTH('Angaben zum Unternehmen'!$D$39)+'Angaben zum Unternehmen'!$E$39,0)))/30,0)&gt;ROUND(HT_Frühphase_Anker!AH$16/30,0),ROUND(HT_Frühphase_Anker!AH$16/30,0),ROUND((HT_Frühphase_Anker!AH$16-(HT_Frühphase_Anker!AG$15-DATE(YEAR('Angaben zum Unternehmen'!$D$39),MONTH('Angaben zum Unternehmen'!$D$39)+'Angaben zum Unternehmen'!$E$39,0)))/30,0))))</f>
        <v>#VALUE!</v>
      </c>
      <c r="AJ18" s="272" t="e">
        <f aca="false">IF(AI18=0,IF(OR(HT_Frühphase_Anker!AI$14='Angaben zum Unternehmen'!$D$39,DATE(YEAR(HT_Frühphase_Anker!AI$14),MONTH(HT_Frühphase_Anker!AI$14)+1,DAY(HT_Frühphase_Anker!AI$14))='Angaben zum Unternehmen'!$D$39,DATE(YEAR(HT_Frühphase_Anker!AI$14),MONTH(HT_Frühphase_Anker!AI$14)+2,DAY(HT_Frühphase_Anker!AI$14))='Angaben zum Unternehmen'!$D$39),Finanzplan!$B18/'Angaben zum Unternehmen'!$E$39*ROUND(((HT_Frühphase_Anker!AI$15-'Angaben zum Unternehmen'!$D$39)/30),0),0),IF(SUM($C18:AI18)=$B18,0,AI18*IF(ROUND((HT_Frühphase_Anker!AI$16-(HT_Frühphase_Anker!AI$15-DATE(YEAR('Angaben zum Unternehmen'!$D$39),MONTH('Angaben zum Unternehmen'!$D$39)+'Angaben zum Unternehmen'!$E$39,0)))/30,0)&gt;ROUND(HT_Frühphase_Anker!AI$16/30,0),ROUND(HT_Frühphase_Anker!AI$16/30,0),ROUND((HT_Frühphase_Anker!AI$16-(HT_Frühphase_Anker!AH$15-DATE(YEAR('Angaben zum Unternehmen'!$D$39),MONTH('Angaben zum Unternehmen'!$D$39)+'Angaben zum Unternehmen'!$E$39,0)))/30,0))))</f>
        <v>#VALUE!</v>
      </c>
      <c r="AK18" s="272" t="e">
        <f aca="false">IF(AJ18=0,IF(OR(HT_Frühphase_Anker!AJ$14='Angaben zum Unternehmen'!$D$39,DATE(YEAR(HT_Frühphase_Anker!AJ$14),MONTH(HT_Frühphase_Anker!AJ$14)+1,DAY(HT_Frühphase_Anker!AJ$14))='Angaben zum Unternehmen'!$D$39,DATE(YEAR(HT_Frühphase_Anker!AJ$14),MONTH(HT_Frühphase_Anker!AJ$14)+2,DAY(HT_Frühphase_Anker!AJ$14))='Angaben zum Unternehmen'!$D$39),Finanzplan!$B18/'Angaben zum Unternehmen'!$E$39*ROUND(((HT_Frühphase_Anker!AJ$15-'Angaben zum Unternehmen'!$D$39)/30),0),0),IF(SUM($C18:AJ18)=$B18,0,AJ18*IF(ROUND((HT_Frühphase_Anker!AJ$16-(HT_Frühphase_Anker!AJ$15-DATE(YEAR('Angaben zum Unternehmen'!$D$39),MONTH('Angaben zum Unternehmen'!$D$39)+'Angaben zum Unternehmen'!$E$39,0)))/30,0)&gt;ROUND(HT_Frühphase_Anker!AJ$16/30,0),ROUND(HT_Frühphase_Anker!AJ$16/30,0),ROUND((HT_Frühphase_Anker!AJ$16-(HT_Frühphase_Anker!AI$15-DATE(YEAR('Angaben zum Unternehmen'!$D$39),MONTH('Angaben zum Unternehmen'!$D$39)+'Angaben zum Unternehmen'!$E$39,0)))/30,0))))</f>
        <v>#VALUE!</v>
      </c>
      <c r="AL18" s="86" t="e">
        <f aca="false">IF(AK18=0,IF(OR(HT_Frühphase_Anker!AK$14='Angaben zum Unternehmen'!$D$39,DATE(YEAR(HT_Frühphase_Anker!AK$14),MONTH(HT_Frühphase_Anker!AK$14)+1,DAY(HT_Frühphase_Anker!AK$14))='Angaben zum Unternehmen'!$D$39,DATE(YEAR(HT_Frühphase_Anker!AK$14),MONTH(HT_Frühphase_Anker!AK$14)+2,DAY(HT_Frühphase_Anker!AK$14))='Angaben zum Unternehmen'!$D$39),Finanzplan!$B18/'Angaben zum Unternehmen'!$E$39*ROUND(((HT_Frühphase_Anker!AK$15-'Angaben zum Unternehmen'!$D$39)/30),0),0),IF(SUM($C18:AK18)=$B18,0,AK18*IF(ROUND((HT_Frühphase_Anker!AK$16-(HT_Frühphase_Anker!AK$15-DATE(YEAR('Angaben zum Unternehmen'!$D$39),MONTH('Angaben zum Unternehmen'!$D$39)+'Angaben zum Unternehmen'!$E$39,0)))/30,0)&gt;ROUND(HT_Frühphase_Anker!AK$16/30,0),ROUND(HT_Frühphase_Anker!AK$16/30,0),ROUND((HT_Frühphase_Anker!AK$16-(HT_Frühphase_Anker!AJ$15-DATE(YEAR('Angaben zum Unternehmen'!$D$39),MONTH('Angaben zum Unternehmen'!$D$39)+'Angaben zum Unternehmen'!$E$39,0)))/30,0))))</f>
        <v>#VALUE!</v>
      </c>
      <c r="AM18" s="132" t="e">
        <f aca="false">SUM(C18:AL18)</f>
        <v>#VALUE!</v>
      </c>
      <c r="AN18" s="273" t="e">
        <f aca="false">B18-AM18</f>
        <v>#VALUE!</v>
      </c>
      <c r="AO18" s="274" t="s">
        <v>185</v>
      </c>
    </row>
    <row r="19" s="57" customFormat="true" ht="12.75" hidden="false" customHeight="false" outlineLevel="0" collapsed="false">
      <c r="A19" s="275" t="s">
        <v>194</v>
      </c>
      <c r="B19" s="271" t="n">
        <f aca="false">IF(Art_BWA=Technik_Gültigkeit!$B$7,Bilanz!F24,Bilanz!H24)</f>
        <v>0</v>
      </c>
      <c r="C19" s="132" t="e">
        <f aca="false">IF(HT_Frühphase_Anker!B$14='Angaben zum Unternehmen'!$D$40,Finanzplan!$B19/'Angaben zum Unternehmen'!$E$40,0)</f>
        <v>#VALUE!</v>
      </c>
      <c r="D19" s="272" t="e">
        <f aca="false">IF(C19=0,IF(HT_Frühphase_Anker!C$14='Angaben zum Unternehmen'!$D$40,Finanzplan!$B19/'Angaben zum Unternehmen'!$E$40,0),IF(SUM($C19:C19)=$B19,0,C19))</f>
        <v>#VALUE!</v>
      </c>
      <c r="E19" s="272" t="e">
        <f aca="false">IF(D19=0,IF(HT_Frühphase_Anker!D$14='Angaben zum Unternehmen'!$D$40,Finanzplan!$B19/'Angaben zum Unternehmen'!$E$40,0),IF(SUM($C19:D19)=$B19,0,D19))</f>
        <v>#VALUE!</v>
      </c>
      <c r="F19" s="272" t="e">
        <f aca="false">IF(E19=0,IF(HT_Frühphase_Anker!E$14='Angaben zum Unternehmen'!$D$40,Finanzplan!$B19/'Angaben zum Unternehmen'!$E$40,0),IF(SUM($C19:E19)=$B19,0,E19))</f>
        <v>#VALUE!</v>
      </c>
      <c r="G19" s="272" t="e">
        <f aca="false">IF(F19=0,IF(HT_Frühphase_Anker!F$14='Angaben zum Unternehmen'!$D$40,Finanzplan!$B19/'Angaben zum Unternehmen'!$E$40,0),IF(SUM($C19:F19)=$B19,0,F19))</f>
        <v>#VALUE!</v>
      </c>
      <c r="H19" s="272" t="e">
        <f aca="false">IF(G19=0,IF(HT_Frühphase_Anker!G$14='Angaben zum Unternehmen'!$D$40,Finanzplan!$B19/'Angaben zum Unternehmen'!$E$40,0),IF(SUM($C19:G19)=$B19,0,G19))</f>
        <v>#VALUE!</v>
      </c>
      <c r="I19" s="272" t="e">
        <f aca="false">IF(H19=0,IF(HT_Frühphase_Anker!H$14='Angaben zum Unternehmen'!$D$40,Finanzplan!$B19/'Angaben zum Unternehmen'!$E$40,0),IF(SUM($C19:H19)=$B19,0,H19))</f>
        <v>#VALUE!</v>
      </c>
      <c r="J19" s="272" t="e">
        <f aca="false">IF(I19=0,IF(HT_Frühphase_Anker!I$14='Angaben zum Unternehmen'!$D$40,Finanzplan!$B19/'Angaben zum Unternehmen'!$E$40,0),IF(SUM($C19:I19)=$B19,0,I19))</f>
        <v>#VALUE!</v>
      </c>
      <c r="K19" s="272" t="e">
        <f aca="false">IF(J19=0,IF(HT_Frühphase_Anker!J$14='Angaben zum Unternehmen'!$D$40,Finanzplan!$B19/'Angaben zum Unternehmen'!$E$40,0),IF(SUM($C19:J19)=$B19,0,J19))</f>
        <v>#VALUE!</v>
      </c>
      <c r="L19" s="272" t="e">
        <f aca="false">IF(K19=0,IF(HT_Frühphase_Anker!K$14='Angaben zum Unternehmen'!$D$40,Finanzplan!$B19/'Angaben zum Unternehmen'!$E$40,0),IF(SUM($C19:K19)=$B19,0,K19))</f>
        <v>#VALUE!</v>
      </c>
      <c r="M19" s="272" t="e">
        <f aca="false">IF(L19=0,IF(HT_Frühphase_Anker!L$14='Angaben zum Unternehmen'!$D$40,Finanzplan!$B19/'Angaben zum Unternehmen'!$E$40,0),IF(SUM($C19:L19)=$B19,0,L19))</f>
        <v>#VALUE!</v>
      </c>
      <c r="N19" s="86" t="e">
        <f aca="false">IF(M19=0,IF(HT_Frühphase_Anker!M$14='Angaben zum Unternehmen'!$D$40,Finanzplan!$B19/'Angaben zum Unternehmen'!$E$40,0),IF(SUM($C19:M19)=$B19,0,M19))</f>
        <v>#VALUE!</v>
      </c>
      <c r="O19" s="132" t="e">
        <f aca="false">IF(N19=0,IF(HT_Frühphase_Anker!N$14='Angaben zum Unternehmen'!$D$40,Finanzplan!$B19/'Angaben zum Unternehmen'!$E$40,0),IF(SUM($C19:N19)=$B19,0,N19))</f>
        <v>#VALUE!</v>
      </c>
      <c r="P19" s="272" t="e">
        <f aca="false">IF(O19=0,IF(HT_Frühphase_Anker!O$14='Angaben zum Unternehmen'!$D$40,Finanzplan!$B19/'Angaben zum Unternehmen'!$E$40,0),IF(SUM($C19:O19)=$B19,0,O19))</f>
        <v>#VALUE!</v>
      </c>
      <c r="Q19" s="272" t="e">
        <f aca="false">IF(P19=0,IF(HT_Frühphase_Anker!P$14='Angaben zum Unternehmen'!$D$40,Finanzplan!$B19/'Angaben zum Unternehmen'!$E$40,0),IF(SUM($C19:P19)=$B19,0,P19))</f>
        <v>#VALUE!</v>
      </c>
      <c r="R19" s="272" t="e">
        <f aca="false">IF(Q19=0,IF(HT_Frühphase_Anker!Q$14='Angaben zum Unternehmen'!$D$40,Finanzplan!$B19/'Angaben zum Unternehmen'!$E$40,0),IF(SUM($C19:Q19)=$B19,0,Q19))</f>
        <v>#VALUE!</v>
      </c>
      <c r="S19" s="272" t="e">
        <f aca="false">IF(R19=0,IF(HT_Frühphase_Anker!R$14='Angaben zum Unternehmen'!$D$40,Finanzplan!$B19/'Angaben zum Unternehmen'!$E$40,0),IF(SUM($C19:R19)=$B19,0,R19))</f>
        <v>#VALUE!</v>
      </c>
      <c r="T19" s="272" t="e">
        <f aca="false">IF(S19=0,IF(HT_Frühphase_Anker!S$14='Angaben zum Unternehmen'!$D$40,Finanzplan!$B19/'Angaben zum Unternehmen'!$E$40,0),IF(SUM($C19:S19)=$B19,0,S19))</f>
        <v>#VALUE!</v>
      </c>
      <c r="U19" s="272" t="e">
        <f aca="false">IF(T19=0,IF(HT_Frühphase_Anker!T$14='Angaben zum Unternehmen'!$D$40,Finanzplan!$B19/'Angaben zum Unternehmen'!$E$40,0),IF(SUM($C19:T19)=$B19,0,T19))</f>
        <v>#VALUE!</v>
      </c>
      <c r="V19" s="272" t="e">
        <f aca="false">IF(U19=0,IF(HT_Frühphase_Anker!U$14='Angaben zum Unternehmen'!$D$40,Finanzplan!$B19/'Angaben zum Unternehmen'!$E$40,0),IF(SUM($C19:U19)=$B19,0,U19))</f>
        <v>#VALUE!</v>
      </c>
      <c r="W19" s="272" t="e">
        <f aca="false">IF(V19=0,IF(HT_Frühphase_Anker!V$14='Angaben zum Unternehmen'!$D$40,Finanzplan!$B19/'Angaben zum Unternehmen'!$E$40,0),IF(SUM($C19:V19)=$B19,0,V19))</f>
        <v>#VALUE!</v>
      </c>
      <c r="X19" s="272" t="e">
        <f aca="false">IF(W19=0,IF(HT_Frühphase_Anker!W$14='Angaben zum Unternehmen'!$D$40,Finanzplan!$B19/'Angaben zum Unternehmen'!$E$40,0),IF(SUM($C19:W19)=$B19,0,W19))</f>
        <v>#VALUE!</v>
      </c>
      <c r="Y19" s="272" t="e">
        <f aca="false">IF(X19=0,IF(HT_Frühphase_Anker!X$14='Angaben zum Unternehmen'!$D$40,Finanzplan!$B19/'Angaben zum Unternehmen'!$E$40,0),IF(SUM($C19:X19)=$B19,0,X19))</f>
        <v>#VALUE!</v>
      </c>
      <c r="Z19" s="81" t="e">
        <f aca="false">IF(Y19=0,IF(HT_Frühphase_Anker!Y$14='Angaben zum Unternehmen'!$D$40,Finanzplan!$B19/'Angaben zum Unternehmen'!$E$40,0),IF(SUM($C19:Y19)=$B19,0,Y19))</f>
        <v>#VALUE!</v>
      </c>
      <c r="AA19" s="132" t="e">
        <f aca="false">IF(Z19=0,IF(OR(HT_Frühphase_Anker!Z$14='Angaben zum Unternehmen'!$D$40,DATE(YEAR(HT_Frühphase_Anker!Z$14),MONTH(HT_Frühphase_Anker!Z$14)+1,DAY(HT_Frühphase_Anker!Z$14))='Angaben zum Unternehmen'!$D$40,DATE(YEAR(HT_Frühphase_Anker!Z$14),MONTH(HT_Frühphase_Anker!Z$14)+2,DAY(HT_Frühphase_Anker!Z$14))='Angaben zum Unternehmen'!$D$40),Finanzplan!$B19/'Angaben zum Unternehmen'!$E$40*ROUND(((HT_Frühphase_Anker!Z$15-'Angaben zum Unternehmen'!$D$40)/30),0),0),IF(SUM($C19:Z19)=$B19,0,Z19*IF(ROUND((HT_Frühphase_Anker!Z$16-(HT_Frühphase_Anker!Z$15-DATE(YEAR('Angaben zum Unternehmen'!$D$40),MONTH('Angaben zum Unternehmen'!$D$40)+'Angaben zum Unternehmen'!$E$40,0)))/30,0)&gt;ROUND(HT_Frühphase_Anker!Z$16/30,0),ROUND(HT_Frühphase_Anker!Z$16/30,0),ROUND((HT_Frühphase_Anker!Z$16-(HT_Frühphase_Anker!Y$15-DATE(YEAR('Angaben zum Unternehmen'!$D$40),MONTH('Angaben zum Unternehmen'!$D$40)+'Angaben zum Unternehmen'!$E$40,0)))/30,0))))</f>
        <v>#VALUE!</v>
      </c>
      <c r="AB19" s="272" t="e">
        <f aca="false">IF(AA19=0,IF(OR(HT_Frühphase_Anker!AA$14='Angaben zum Unternehmen'!$D$40,DATE(YEAR(HT_Frühphase_Anker!AA$14),MONTH(HT_Frühphase_Anker!AA$14)+1,DAY(HT_Frühphase_Anker!AA$14))='Angaben zum Unternehmen'!$D$40,DATE(YEAR(HT_Frühphase_Anker!AA$14),MONTH(HT_Frühphase_Anker!AA$14)+2,DAY(HT_Frühphase_Anker!AA$14))='Angaben zum Unternehmen'!$D$40),Finanzplan!$B19/'Angaben zum Unternehmen'!$E$40*ROUND(((HT_Frühphase_Anker!AA$15-'Angaben zum Unternehmen'!$D$40)/30),0),0),IF(SUM($C19:AA19)=$B19,0,AA19*IF(ROUND((HT_Frühphase_Anker!AA$16-(HT_Frühphase_Anker!AA$15-DATE(YEAR('Angaben zum Unternehmen'!$D$40),MONTH('Angaben zum Unternehmen'!$D$40)+'Angaben zum Unternehmen'!$E$40,0)))/30,0)&gt;ROUND(HT_Frühphase_Anker!AA$16/30,0),ROUND(HT_Frühphase_Anker!AA$16/30,0),ROUND((HT_Frühphase_Anker!AA$16-(HT_Frühphase_Anker!Z$15-DATE(YEAR('Angaben zum Unternehmen'!$D$40),MONTH('Angaben zum Unternehmen'!$D$40)+'Angaben zum Unternehmen'!$E$40,0)))/30,0))))</f>
        <v>#VALUE!</v>
      </c>
      <c r="AC19" s="272" t="e">
        <f aca="false">IF(AB19=0,IF(OR(HT_Frühphase_Anker!AB$14='Angaben zum Unternehmen'!$D$40,DATE(YEAR(HT_Frühphase_Anker!AB$14),MONTH(HT_Frühphase_Anker!AB$14)+1,DAY(HT_Frühphase_Anker!AB$14))='Angaben zum Unternehmen'!$D$40,DATE(YEAR(HT_Frühphase_Anker!AB$14),MONTH(HT_Frühphase_Anker!AB$14)+2,DAY(HT_Frühphase_Anker!AB$14))='Angaben zum Unternehmen'!$D$40),Finanzplan!$B19/'Angaben zum Unternehmen'!$E$40*ROUND(((HT_Frühphase_Anker!AB$15-'Angaben zum Unternehmen'!$D$40)/30),0),0),IF(SUM($C19:AB19)=$B19,0,AB19*IF(ROUND((HT_Frühphase_Anker!AB$16-(HT_Frühphase_Anker!AB$15-DATE(YEAR('Angaben zum Unternehmen'!$D$40),MONTH('Angaben zum Unternehmen'!$D$40)+'Angaben zum Unternehmen'!$E$40,0)))/30,0)&gt;ROUND(HT_Frühphase_Anker!AB$16/30,0),ROUND(HT_Frühphase_Anker!AB$16/30,0),ROUND((HT_Frühphase_Anker!AB$16-(HT_Frühphase_Anker!AA$15-DATE(YEAR('Angaben zum Unternehmen'!$D$40),MONTH('Angaben zum Unternehmen'!$D$40)+'Angaben zum Unternehmen'!$E$40,0)))/30,0))))</f>
        <v>#VALUE!</v>
      </c>
      <c r="AD19" s="86" t="e">
        <f aca="false">IF(AC19=0,IF(OR(HT_Frühphase_Anker!AC$14='Angaben zum Unternehmen'!$D$40,DATE(YEAR(HT_Frühphase_Anker!AC$14),MONTH(HT_Frühphase_Anker!AC$14)+1,DAY(HT_Frühphase_Anker!AC$14))='Angaben zum Unternehmen'!$D$40,DATE(YEAR(HT_Frühphase_Anker!AC$14),MONTH(HT_Frühphase_Anker!AC$14)+2,DAY(HT_Frühphase_Anker!AC$14))='Angaben zum Unternehmen'!$D$40),Finanzplan!$B19/'Angaben zum Unternehmen'!$E$40*ROUND(((HT_Frühphase_Anker!AC$15-'Angaben zum Unternehmen'!$D$40)/30),0),0),IF(SUM($C19:AC19)=$B19,0,AC19*IF(ROUND((HT_Frühphase_Anker!AC$16-(HT_Frühphase_Anker!AC$15-DATE(YEAR('Angaben zum Unternehmen'!$D$40),MONTH('Angaben zum Unternehmen'!$D$40)+'Angaben zum Unternehmen'!$E$40,0)))/30,0)&gt;ROUND(HT_Frühphase_Anker!AC$16/30,0),ROUND(HT_Frühphase_Anker!AC$16/30,0),ROUND((HT_Frühphase_Anker!AC$16-(HT_Frühphase_Anker!AB$15-DATE(YEAR('Angaben zum Unternehmen'!$D$40),MONTH('Angaben zum Unternehmen'!$D$40)+'Angaben zum Unternehmen'!$E$40,0)))/30,0))))</f>
        <v>#VALUE!</v>
      </c>
      <c r="AE19" s="132" t="e">
        <f aca="false">IF(AD19=0,IF(OR(HT_Frühphase_Anker!AD$14='Angaben zum Unternehmen'!$D$40,DATE(YEAR(HT_Frühphase_Anker!AD$14),MONTH(HT_Frühphase_Anker!AD$14)+1,DAY(HT_Frühphase_Anker!AD$14))='Angaben zum Unternehmen'!$D$40,DATE(YEAR(HT_Frühphase_Anker!AD$14),MONTH(HT_Frühphase_Anker!AD$14)+2,DAY(HT_Frühphase_Anker!AD$14))='Angaben zum Unternehmen'!$D$40),Finanzplan!$B19/'Angaben zum Unternehmen'!$E$40*ROUND(((HT_Frühphase_Anker!AD$15-'Angaben zum Unternehmen'!$D$40)/30),0),0),IF(SUM($C19:AD19)=$B19,0,AD19*IF(ROUND((HT_Frühphase_Anker!AD$16-(HT_Frühphase_Anker!AD$15-DATE(YEAR('Angaben zum Unternehmen'!$D$40),MONTH('Angaben zum Unternehmen'!$D$40)+'Angaben zum Unternehmen'!$E$40,0)))/30,0)&gt;ROUND(HT_Frühphase_Anker!AD$16/30,0),ROUND(HT_Frühphase_Anker!AD$16/30,0),ROUND((HT_Frühphase_Anker!AD$16-(HT_Frühphase_Anker!AC$15-DATE(YEAR('Angaben zum Unternehmen'!$D$40),MONTH('Angaben zum Unternehmen'!$D$40)+'Angaben zum Unternehmen'!$E$40,0)))/30,0))))</f>
        <v>#VALUE!</v>
      </c>
      <c r="AF19" s="272" t="e">
        <f aca="false">IF(AE19=0,IF(OR(HT_Frühphase_Anker!AE$14='Angaben zum Unternehmen'!$D$40,DATE(YEAR(HT_Frühphase_Anker!AE$14),MONTH(HT_Frühphase_Anker!AE$14)+1,DAY(HT_Frühphase_Anker!AE$14))='Angaben zum Unternehmen'!$D$40,DATE(YEAR(HT_Frühphase_Anker!AE$14),MONTH(HT_Frühphase_Anker!AE$14)+2,DAY(HT_Frühphase_Anker!AE$14))='Angaben zum Unternehmen'!$D$40),Finanzplan!$B19/'Angaben zum Unternehmen'!$E$40*ROUND(((HT_Frühphase_Anker!AE$15-'Angaben zum Unternehmen'!$D$40)/30),0),0),IF(SUM($C19:AE19)=$B19,0,AE19*IF(ROUND((HT_Frühphase_Anker!AE$16-(HT_Frühphase_Anker!AE$15-DATE(YEAR('Angaben zum Unternehmen'!$D$40),MONTH('Angaben zum Unternehmen'!$D$40)+'Angaben zum Unternehmen'!$E$40,0)))/30,0)&gt;ROUND(HT_Frühphase_Anker!AE$16/30,0),ROUND(HT_Frühphase_Anker!AE$16/30,0),ROUND((HT_Frühphase_Anker!AE$16-(HT_Frühphase_Anker!AD$15-DATE(YEAR('Angaben zum Unternehmen'!$D$40),MONTH('Angaben zum Unternehmen'!$D$40)+'Angaben zum Unternehmen'!$E$40,0)))/30,0))))</f>
        <v>#VALUE!</v>
      </c>
      <c r="AG19" s="272" t="e">
        <f aca="false">IF(AF19=0,IF(OR(HT_Frühphase_Anker!AF$14='Angaben zum Unternehmen'!$D$40,DATE(YEAR(HT_Frühphase_Anker!AF$14),MONTH(HT_Frühphase_Anker!AF$14)+1,DAY(HT_Frühphase_Anker!AF$14))='Angaben zum Unternehmen'!$D$40,DATE(YEAR(HT_Frühphase_Anker!AF$14),MONTH(HT_Frühphase_Anker!AF$14)+2,DAY(HT_Frühphase_Anker!AF$14))='Angaben zum Unternehmen'!$D$40),Finanzplan!$B19/'Angaben zum Unternehmen'!$E$40*ROUND(((HT_Frühphase_Anker!AF$15-'Angaben zum Unternehmen'!$D$40)/30),0),0),IF(SUM($C19:AF19)=$B19,0,AF19*IF(ROUND((HT_Frühphase_Anker!AF$16-(HT_Frühphase_Anker!AF$15-DATE(YEAR('Angaben zum Unternehmen'!$D$40),MONTH('Angaben zum Unternehmen'!$D$40)+'Angaben zum Unternehmen'!$E$40,0)))/30,0)&gt;ROUND(HT_Frühphase_Anker!AF$16/30,0),ROUND(HT_Frühphase_Anker!AF$16/30,0),ROUND((HT_Frühphase_Anker!AF$16-(HT_Frühphase_Anker!AE$15-DATE(YEAR('Angaben zum Unternehmen'!$D$40),MONTH('Angaben zum Unternehmen'!$D$40)+'Angaben zum Unternehmen'!$E$40,0)))/30,0))))</f>
        <v>#VALUE!</v>
      </c>
      <c r="AH19" s="86" t="e">
        <f aca="false">IF(AG19=0,IF(OR(HT_Frühphase_Anker!AG$14='Angaben zum Unternehmen'!$D$40,DATE(YEAR(HT_Frühphase_Anker!AG$14),MONTH(HT_Frühphase_Anker!AG$14)+1,DAY(HT_Frühphase_Anker!AG$14))='Angaben zum Unternehmen'!$D$40,DATE(YEAR(HT_Frühphase_Anker!AG$14),MONTH(HT_Frühphase_Anker!AG$14)+2,DAY(HT_Frühphase_Anker!AG$14))='Angaben zum Unternehmen'!$D$40),Finanzplan!$B19/'Angaben zum Unternehmen'!$E$40*ROUND(((HT_Frühphase_Anker!AG$15-'Angaben zum Unternehmen'!$D$40)/30),0),0),IF(SUM($C19:AG19)=$B19,0,AG19*IF(ROUND((HT_Frühphase_Anker!AG$16-(HT_Frühphase_Anker!AG$15-DATE(YEAR('Angaben zum Unternehmen'!$D$40),MONTH('Angaben zum Unternehmen'!$D$40)+'Angaben zum Unternehmen'!$E$40,0)))/30,0)&gt;ROUND(HT_Frühphase_Anker!AG$16/30,0),ROUND(HT_Frühphase_Anker!AG$16/30,0),ROUND((HT_Frühphase_Anker!AG$16-(HT_Frühphase_Anker!AF$15-DATE(YEAR('Angaben zum Unternehmen'!$D$40),MONTH('Angaben zum Unternehmen'!$D$40)+'Angaben zum Unternehmen'!$E$40,0)))/30,0))))</f>
        <v>#VALUE!</v>
      </c>
      <c r="AI19" s="132" t="e">
        <f aca="false">IF(AH19=0,IF(OR(HT_Frühphase_Anker!AH$14='Angaben zum Unternehmen'!$D$40,DATE(YEAR(HT_Frühphase_Anker!AH$14),MONTH(HT_Frühphase_Anker!AH$14)+1,DAY(HT_Frühphase_Anker!AH$14))='Angaben zum Unternehmen'!$D$40,DATE(YEAR(HT_Frühphase_Anker!AH$14),MONTH(HT_Frühphase_Anker!AH$14)+2,DAY(HT_Frühphase_Anker!AH$14))='Angaben zum Unternehmen'!$D$40),Finanzplan!$B19/'Angaben zum Unternehmen'!$E$40*ROUND(((HT_Frühphase_Anker!AH$15-'Angaben zum Unternehmen'!$D$40)/30),0),0),IF(SUM($C19:AH19)=$B19,0,AH19*IF(ROUND((HT_Frühphase_Anker!AH$16-(HT_Frühphase_Anker!AH$15-DATE(YEAR('Angaben zum Unternehmen'!$D$40),MONTH('Angaben zum Unternehmen'!$D$40)+'Angaben zum Unternehmen'!$E$40,0)))/30,0)&gt;ROUND(HT_Frühphase_Anker!AH$16/30,0),ROUND(HT_Frühphase_Anker!AH$16/30,0),ROUND((HT_Frühphase_Anker!AH$16-(HT_Frühphase_Anker!AG$15-DATE(YEAR('Angaben zum Unternehmen'!$D$40),MONTH('Angaben zum Unternehmen'!$D$40)+'Angaben zum Unternehmen'!$E$40,0)))/30,0))))</f>
        <v>#VALUE!</v>
      </c>
      <c r="AJ19" s="272" t="e">
        <f aca="false">IF(AI19=0,IF(OR(HT_Frühphase_Anker!AI$14='Angaben zum Unternehmen'!$D$40,DATE(YEAR(HT_Frühphase_Anker!AI$14),MONTH(HT_Frühphase_Anker!AI$14)+1,DAY(HT_Frühphase_Anker!AI$14))='Angaben zum Unternehmen'!$D$40,DATE(YEAR(HT_Frühphase_Anker!AI$14),MONTH(HT_Frühphase_Anker!AI$14)+2,DAY(HT_Frühphase_Anker!AI$14))='Angaben zum Unternehmen'!$D$40),Finanzplan!$B19/'Angaben zum Unternehmen'!$E$40*ROUND(((HT_Frühphase_Anker!AI$15-'Angaben zum Unternehmen'!$D$40)/30),0),0),IF(SUM($C19:AI19)=$B19,0,AI19*IF(ROUND((HT_Frühphase_Anker!AI$16-(HT_Frühphase_Anker!AI$15-DATE(YEAR('Angaben zum Unternehmen'!$D$40),MONTH('Angaben zum Unternehmen'!$D$40)+'Angaben zum Unternehmen'!$E$40,0)))/30,0)&gt;ROUND(HT_Frühphase_Anker!AI$16/30,0),ROUND(HT_Frühphase_Anker!AI$16/30,0),ROUND((HT_Frühphase_Anker!AI$16-(HT_Frühphase_Anker!AH$15-DATE(YEAR('Angaben zum Unternehmen'!$D$40),MONTH('Angaben zum Unternehmen'!$D$40)+'Angaben zum Unternehmen'!$E$40,0)))/30,0))))</f>
        <v>#VALUE!</v>
      </c>
      <c r="AK19" s="272" t="e">
        <f aca="false">IF(AJ19=0,IF(OR(HT_Frühphase_Anker!AJ$14='Angaben zum Unternehmen'!$D$40,DATE(YEAR(HT_Frühphase_Anker!AJ$14),MONTH(HT_Frühphase_Anker!AJ$14)+1,DAY(HT_Frühphase_Anker!AJ$14))='Angaben zum Unternehmen'!$D$40,DATE(YEAR(HT_Frühphase_Anker!AJ$14),MONTH(HT_Frühphase_Anker!AJ$14)+2,DAY(HT_Frühphase_Anker!AJ$14))='Angaben zum Unternehmen'!$D$40),Finanzplan!$B19/'Angaben zum Unternehmen'!$E$40*ROUND(((HT_Frühphase_Anker!AJ$15-'Angaben zum Unternehmen'!$D$40)/30),0),0),IF(SUM($C19:AJ19)=$B19,0,AJ19*IF(ROUND((HT_Frühphase_Anker!AJ$16-(HT_Frühphase_Anker!AJ$15-DATE(YEAR('Angaben zum Unternehmen'!$D$40),MONTH('Angaben zum Unternehmen'!$D$40)+'Angaben zum Unternehmen'!$E$40,0)))/30,0)&gt;ROUND(HT_Frühphase_Anker!AJ$16/30,0),ROUND(HT_Frühphase_Anker!AJ$16/30,0),ROUND((HT_Frühphase_Anker!AJ$16-(HT_Frühphase_Anker!AI$15-DATE(YEAR('Angaben zum Unternehmen'!$D$40),MONTH('Angaben zum Unternehmen'!$D$40)+'Angaben zum Unternehmen'!$E$40,0)))/30,0))))</f>
        <v>#VALUE!</v>
      </c>
      <c r="AL19" s="86" t="e">
        <f aca="false">IF(AK19=0,IF(OR(HT_Frühphase_Anker!AK$14='Angaben zum Unternehmen'!$D$40,DATE(YEAR(HT_Frühphase_Anker!AK$14),MONTH(HT_Frühphase_Anker!AK$14)+1,DAY(HT_Frühphase_Anker!AK$14))='Angaben zum Unternehmen'!$D$40,DATE(YEAR(HT_Frühphase_Anker!AK$14),MONTH(HT_Frühphase_Anker!AK$14)+2,DAY(HT_Frühphase_Anker!AK$14))='Angaben zum Unternehmen'!$D$40),Finanzplan!$B19/'Angaben zum Unternehmen'!$E$40*ROUND(((HT_Frühphase_Anker!AK$15-'Angaben zum Unternehmen'!$D$40)/30),0),0),IF(SUM($C19:AK19)=$B19,0,AK19*IF(ROUND((HT_Frühphase_Anker!AK$16-(HT_Frühphase_Anker!AK$15-DATE(YEAR('Angaben zum Unternehmen'!$D$40),MONTH('Angaben zum Unternehmen'!$D$40)+'Angaben zum Unternehmen'!$E$40,0)))/30,0)&gt;ROUND(HT_Frühphase_Anker!AK$16/30,0),ROUND(HT_Frühphase_Anker!AK$16/30,0),ROUND((HT_Frühphase_Anker!AK$16-(HT_Frühphase_Anker!AJ$15-DATE(YEAR('Angaben zum Unternehmen'!$D$40),MONTH('Angaben zum Unternehmen'!$D$40)+'Angaben zum Unternehmen'!$E$40,0)))/30,0))))</f>
        <v>#VALUE!</v>
      </c>
      <c r="AM19" s="132" t="e">
        <f aca="false">SUM(C19:AL19)</f>
        <v>#VALUE!</v>
      </c>
      <c r="AN19" s="273" t="e">
        <f aca="false">B19-AM19</f>
        <v>#VALUE!</v>
      </c>
      <c r="AO19" s="274" t="s">
        <v>91</v>
      </c>
    </row>
    <row r="20" s="57" customFormat="true" ht="12.75" hidden="false" customHeight="false" outlineLevel="0" collapsed="false">
      <c r="A20" s="270" t="s">
        <v>195</v>
      </c>
      <c r="B20" s="271" t="n">
        <f aca="false">IF(Art_BWA=Technik_Gültigkeit!$B$7,Bilanz!F57+Bilanz!F58+Bilanz!F62+Bilanz!F63+Bilanz!F69+Bilanz!F70,Bilanz!H57+Bilanz!H58+Bilanz!H62+Bilanz!H63+Bilanz!H69+Bilanz!H70)</f>
        <v>0</v>
      </c>
      <c r="C20" s="132" t="n">
        <f aca="false">'Plan - Kapital'!B87-'Plan - Kapital'!B51</f>
        <v>0</v>
      </c>
      <c r="D20" s="272" t="n">
        <f aca="false">'Plan - Kapital'!C87-'Plan - Kapital'!C51</f>
        <v>0</v>
      </c>
      <c r="E20" s="272" t="n">
        <f aca="false">'Plan - Kapital'!D87-'Plan - Kapital'!D51</f>
        <v>0</v>
      </c>
      <c r="F20" s="272" t="n">
        <f aca="false">'Plan - Kapital'!E87-'Plan - Kapital'!E51</f>
        <v>0</v>
      </c>
      <c r="G20" s="272" t="n">
        <f aca="false">'Plan - Kapital'!F87-'Plan - Kapital'!F51</f>
        <v>0</v>
      </c>
      <c r="H20" s="272" t="n">
        <f aca="false">'Plan - Kapital'!G87-'Plan - Kapital'!G51</f>
        <v>0</v>
      </c>
      <c r="I20" s="272" t="n">
        <f aca="false">'Plan - Kapital'!H87-'Plan - Kapital'!H51</f>
        <v>0</v>
      </c>
      <c r="J20" s="272" t="n">
        <f aca="false">'Plan - Kapital'!I87-'Plan - Kapital'!I51</f>
        <v>0</v>
      </c>
      <c r="K20" s="272" t="n">
        <f aca="false">'Plan - Kapital'!J87-'Plan - Kapital'!J51</f>
        <v>0</v>
      </c>
      <c r="L20" s="272" t="n">
        <f aca="false">'Plan - Kapital'!K87-'Plan - Kapital'!K51</f>
        <v>0</v>
      </c>
      <c r="M20" s="272" t="n">
        <f aca="false">'Plan - Kapital'!L87-'Plan - Kapital'!L51</f>
        <v>0</v>
      </c>
      <c r="N20" s="86" t="n">
        <f aca="false">'Plan - Kapital'!M87-'Plan - Kapital'!M51</f>
        <v>0</v>
      </c>
      <c r="O20" s="132" t="n">
        <f aca="false">'Plan - Kapital'!N87-'Plan - Kapital'!N51</f>
        <v>0</v>
      </c>
      <c r="P20" s="272" t="n">
        <f aca="false">'Plan - Kapital'!O87-'Plan - Kapital'!O51</f>
        <v>0</v>
      </c>
      <c r="Q20" s="272" t="n">
        <f aca="false">'Plan - Kapital'!P87-'Plan - Kapital'!P51</f>
        <v>0</v>
      </c>
      <c r="R20" s="272" t="n">
        <f aca="false">'Plan - Kapital'!Q87-'Plan - Kapital'!Q51</f>
        <v>0</v>
      </c>
      <c r="S20" s="272" t="n">
        <f aca="false">'Plan - Kapital'!R87-'Plan - Kapital'!R51</f>
        <v>0</v>
      </c>
      <c r="T20" s="272" t="n">
        <f aca="false">'Plan - Kapital'!S87-'Plan - Kapital'!S51</f>
        <v>0</v>
      </c>
      <c r="U20" s="272" t="n">
        <f aca="false">'Plan - Kapital'!T87-'Plan - Kapital'!T51</f>
        <v>0</v>
      </c>
      <c r="V20" s="272" t="n">
        <f aca="false">'Plan - Kapital'!U87-'Plan - Kapital'!U51</f>
        <v>0</v>
      </c>
      <c r="W20" s="272" t="n">
        <f aca="false">'Plan - Kapital'!V87-'Plan - Kapital'!V51</f>
        <v>0</v>
      </c>
      <c r="X20" s="272" t="n">
        <f aca="false">'Plan - Kapital'!W87-'Plan - Kapital'!W51</f>
        <v>0</v>
      </c>
      <c r="Y20" s="272" t="n">
        <f aca="false">'Plan - Kapital'!X87-'Plan - Kapital'!X51</f>
        <v>0</v>
      </c>
      <c r="Z20" s="81" t="n">
        <f aca="false">'Plan - Kapital'!Y87-'Plan - Kapital'!Y51</f>
        <v>0</v>
      </c>
      <c r="AA20" s="132" t="n">
        <f aca="false">'Plan - Kapital'!Z87-'Plan - Kapital'!Z51</f>
        <v>0</v>
      </c>
      <c r="AB20" s="272" t="n">
        <f aca="false">'Plan - Kapital'!AA87-'Plan - Kapital'!AA51</f>
        <v>0</v>
      </c>
      <c r="AC20" s="272" t="n">
        <f aca="false">'Plan - Kapital'!AB87-'Plan - Kapital'!AB51</f>
        <v>0</v>
      </c>
      <c r="AD20" s="86" t="n">
        <f aca="false">'Plan - Kapital'!AC87-'Plan - Kapital'!AC51</f>
        <v>0</v>
      </c>
      <c r="AE20" s="132" t="n">
        <f aca="false">'Plan - Kapital'!AD87-'Plan - Kapital'!AD51</f>
        <v>0</v>
      </c>
      <c r="AF20" s="272" t="n">
        <f aca="false">'Plan - Kapital'!AE87-'Plan - Kapital'!AE51</f>
        <v>0</v>
      </c>
      <c r="AG20" s="272" t="n">
        <f aca="false">'Plan - Kapital'!AF87-'Plan - Kapital'!AF51</f>
        <v>0</v>
      </c>
      <c r="AH20" s="86" t="n">
        <f aca="false">'Plan - Kapital'!AG87-'Plan - Kapital'!AG51</f>
        <v>0</v>
      </c>
      <c r="AI20" s="132" t="n">
        <f aca="false">'Plan - Kapital'!AH87-'Plan - Kapital'!AH51</f>
        <v>0</v>
      </c>
      <c r="AJ20" s="272" t="n">
        <f aca="false">'Plan - Kapital'!AI87-'Plan - Kapital'!AI51</f>
        <v>0</v>
      </c>
      <c r="AK20" s="272" t="n">
        <f aca="false">'Plan - Kapital'!AJ87-'Plan - Kapital'!AJ51</f>
        <v>0</v>
      </c>
      <c r="AL20" s="86" t="n">
        <f aca="false">'Plan - Kapital'!AK87-'Plan - Kapital'!AK51</f>
        <v>0</v>
      </c>
      <c r="AM20" s="132" t="n">
        <f aca="false">SUM(C20:AL20)</f>
        <v>0</v>
      </c>
      <c r="AN20" s="273" t="n">
        <f aca="false">AM20</f>
        <v>0</v>
      </c>
      <c r="AO20" s="274" t="s">
        <v>196</v>
      </c>
    </row>
    <row r="21" s="57" customFormat="true" ht="12.75" hidden="false" customHeight="false" outlineLevel="0" collapsed="false">
      <c r="A21" s="275" t="s">
        <v>197</v>
      </c>
      <c r="B21" s="271" t="n">
        <f aca="false">IF(Art_BWA=Technik_Gültigkeit!$B$7,Bilanz!F71,Bilanz!H71)</f>
        <v>0</v>
      </c>
      <c r="C21" s="132" t="n">
        <f aca="false">'Plan - Kapital'!B51</f>
        <v>0</v>
      </c>
      <c r="D21" s="272" t="n">
        <f aca="false">'Plan - Kapital'!C51</f>
        <v>0</v>
      </c>
      <c r="E21" s="272" t="n">
        <f aca="false">'Plan - Kapital'!D51</f>
        <v>0</v>
      </c>
      <c r="F21" s="272" t="n">
        <f aca="false">'Plan - Kapital'!E51</f>
        <v>0</v>
      </c>
      <c r="G21" s="272" t="n">
        <f aca="false">'Plan - Kapital'!F51</f>
        <v>0</v>
      </c>
      <c r="H21" s="272" t="n">
        <f aca="false">'Plan - Kapital'!G51</f>
        <v>0</v>
      </c>
      <c r="I21" s="272" t="n">
        <f aca="false">'Plan - Kapital'!H51</f>
        <v>0</v>
      </c>
      <c r="J21" s="272" t="n">
        <f aca="false">'Plan - Kapital'!I51</f>
        <v>0</v>
      </c>
      <c r="K21" s="272" t="n">
        <f aca="false">'Plan - Kapital'!J51</f>
        <v>0</v>
      </c>
      <c r="L21" s="272" t="n">
        <f aca="false">'Plan - Kapital'!K51</f>
        <v>0</v>
      </c>
      <c r="M21" s="272" t="n">
        <f aca="false">'Plan - Kapital'!L51</f>
        <v>0</v>
      </c>
      <c r="N21" s="86" t="n">
        <f aca="false">'Plan - Kapital'!M51</f>
        <v>0</v>
      </c>
      <c r="O21" s="132" t="n">
        <f aca="false">'Plan - Kapital'!N51</f>
        <v>0</v>
      </c>
      <c r="P21" s="272" t="n">
        <f aca="false">'Plan - Kapital'!O51</f>
        <v>0</v>
      </c>
      <c r="Q21" s="272" t="n">
        <f aca="false">'Plan - Kapital'!P51</f>
        <v>0</v>
      </c>
      <c r="R21" s="272" t="n">
        <f aca="false">'Plan - Kapital'!Q51</f>
        <v>0</v>
      </c>
      <c r="S21" s="272" t="n">
        <f aca="false">'Plan - Kapital'!R51</f>
        <v>0</v>
      </c>
      <c r="T21" s="272" t="n">
        <f aca="false">'Plan - Kapital'!S51</f>
        <v>0</v>
      </c>
      <c r="U21" s="272" t="n">
        <f aca="false">'Plan - Kapital'!T51</f>
        <v>0</v>
      </c>
      <c r="V21" s="272" t="n">
        <f aca="false">'Plan - Kapital'!U51</f>
        <v>0</v>
      </c>
      <c r="W21" s="272" t="n">
        <f aca="false">'Plan - Kapital'!V51</f>
        <v>0</v>
      </c>
      <c r="X21" s="272" t="n">
        <f aca="false">'Plan - Kapital'!W51</f>
        <v>0</v>
      </c>
      <c r="Y21" s="272" t="n">
        <f aca="false">'Plan - Kapital'!X51</f>
        <v>0</v>
      </c>
      <c r="Z21" s="81" t="n">
        <f aca="false">'Plan - Kapital'!Y51</f>
        <v>0</v>
      </c>
      <c r="AA21" s="132" t="n">
        <f aca="false">'Plan - Kapital'!Z51</f>
        <v>0</v>
      </c>
      <c r="AB21" s="272" t="n">
        <f aca="false">'Plan - Kapital'!AA51</f>
        <v>0</v>
      </c>
      <c r="AC21" s="272" t="n">
        <f aca="false">'Plan - Kapital'!AB51</f>
        <v>0</v>
      </c>
      <c r="AD21" s="86" t="n">
        <f aca="false">'Plan - Kapital'!AC51</f>
        <v>0</v>
      </c>
      <c r="AE21" s="132" t="n">
        <f aca="false">'Plan - Kapital'!AD51</f>
        <v>0</v>
      </c>
      <c r="AF21" s="272" t="n">
        <f aca="false">'Plan - Kapital'!AE51</f>
        <v>0</v>
      </c>
      <c r="AG21" s="272" t="n">
        <f aca="false">'Plan - Kapital'!AF51</f>
        <v>0</v>
      </c>
      <c r="AH21" s="86" t="n">
        <f aca="false">'Plan - Kapital'!AG51</f>
        <v>0</v>
      </c>
      <c r="AI21" s="132" t="n">
        <f aca="false">'Plan - Kapital'!AH51</f>
        <v>0</v>
      </c>
      <c r="AJ21" s="272" t="n">
        <f aca="false">'Plan - Kapital'!AI51</f>
        <v>0</v>
      </c>
      <c r="AK21" s="272" t="n">
        <f aca="false">'Plan - Kapital'!AJ51</f>
        <v>0</v>
      </c>
      <c r="AL21" s="86" t="n">
        <f aca="false">'Plan - Kapital'!AK51</f>
        <v>0</v>
      </c>
      <c r="AM21" s="132" t="n">
        <f aca="false">SUM(C21:AL21)</f>
        <v>0</v>
      </c>
      <c r="AN21" s="273" t="n">
        <f aca="false">AM21</f>
        <v>0</v>
      </c>
      <c r="AO21" s="274" t="s">
        <v>198</v>
      </c>
    </row>
    <row r="22" s="57" customFormat="true" ht="12.75" hidden="false" customHeight="false" outlineLevel="0" collapsed="false">
      <c r="A22" s="275" t="s">
        <v>199</v>
      </c>
      <c r="B22" s="271" t="n">
        <f aca="false">IF(Art_BWA=Technik_Gültigkeit!$B$7,Bilanz!F47*-1,Bilanz!H47*-1)</f>
        <v>-0</v>
      </c>
      <c r="C22" s="132" t="e">
        <f aca="false">IF(HT_Frühphase_Anker!B$14='Angaben zum Unternehmen'!$D$41,Finanzplan!$B22/'Angaben zum Unternehmen'!$E$41,0)</f>
        <v>#VALUE!</v>
      </c>
      <c r="D22" s="272" t="e">
        <f aca="false">IF(C22=0,IF(HT_Frühphase_Anker!C$14='Angaben zum Unternehmen'!$D$41,Finanzplan!$B22/'Angaben zum Unternehmen'!$E$41,0),IF(SUM($C22:C22)=$B22,0,C22))</f>
        <v>#VALUE!</v>
      </c>
      <c r="E22" s="272" t="e">
        <f aca="false">IF(D22=0,IF(HT_Frühphase_Anker!D$14='Angaben zum Unternehmen'!$D$41,Finanzplan!$B22/'Angaben zum Unternehmen'!$E$41,0),IF(SUM($C22:D22)=$B22,0,D22))</f>
        <v>#VALUE!</v>
      </c>
      <c r="F22" s="272" t="e">
        <f aca="false">IF(E22=0,IF(HT_Frühphase_Anker!E$14='Angaben zum Unternehmen'!$D$41,Finanzplan!$B22/'Angaben zum Unternehmen'!$E$41,0),IF(SUM($C22:E22)=$B22,0,E22))</f>
        <v>#VALUE!</v>
      </c>
      <c r="G22" s="272" t="e">
        <f aca="false">IF(F22=0,IF(HT_Frühphase_Anker!F$14='Angaben zum Unternehmen'!$D$41,Finanzplan!$B22/'Angaben zum Unternehmen'!$E$41,0),IF(SUM($C22:F22)=$B22,0,F22))</f>
        <v>#VALUE!</v>
      </c>
      <c r="H22" s="272" t="e">
        <f aca="false">IF(G22=0,IF(HT_Frühphase_Anker!G$14='Angaben zum Unternehmen'!$D$41,Finanzplan!$B22/'Angaben zum Unternehmen'!$E$41,0),IF(SUM($C22:G22)=$B22,0,G22))</f>
        <v>#VALUE!</v>
      </c>
      <c r="I22" s="272" t="e">
        <f aca="false">IF(H22=0,IF(HT_Frühphase_Anker!H$14='Angaben zum Unternehmen'!$D$41,Finanzplan!$B22/'Angaben zum Unternehmen'!$E$41,0),IF(SUM($C22:H22)=$B22,0,H22))</f>
        <v>#VALUE!</v>
      </c>
      <c r="J22" s="272" t="e">
        <f aca="false">IF(I22=0,IF(HT_Frühphase_Anker!I$14='Angaben zum Unternehmen'!$D$41,Finanzplan!$B22/'Angaben zum Unternehmen'!$E$41,0),IF(SUM($C22:I22)=$B22,0,I22))</f>
        <v>#VALUE!</v>
      </c>
      <c r="K22" s="272" t="e">
        <f aca="false">IF(J22=0,IF(HT_Frühphase_Anker!J$14='Angaben zum Unternehmen'!$D$41,Finanzplan!$B22/'Angaben zum Unternehmen'!$E$41,0),IF(SUM($C22:J22)=$B22,0,J22))</f>
        <v>#VALUE!</v>
      </c>
      <c r="L22" s="272" t="e">
        <f aca="false">IF(K22=0,IF(HT_Frühphase_Anker!K$14='Angaben zum Unternehmen'!$D$41,Finanzplan!$B22/'Angaben zum Unternehmen'!$E$41,0),IF(SUM($C22:K22)=$B22,0,K22))</f>
        <v>#VALUE!</v>
      </c>
      <c r="M22" s="272" t="e">
        <f aca="false">IF(L22=0,IF(HT_Frühphase_Anker!L$14='Angaben zum Unternehmen'!$D$41,Finanzplan!$B22/'Angaben zum Unternehmen'!$E$41,0),IF(SUM($C22:L22)=$B22,0,L22))</f>
        <v>#VALUE!</v>
      </c>
      <c r="N22" s="86" t="e">
        <f aca="false">IF(M22=0,IF(HT_Frühphase_Anker!M$14='Angaben zum Unternehmen'!$D$41,Finanzplan!$B22/'Angaben zum Unternehmen'!$E$41,0),IF(SUM($C22:M22)=$B22,0,M22))</f>
        <v>#VALUE!</v>
      </c>
      <c r="O22" s="132" t="e">
        <f aca="false">IF(N22=0,IF(HT_Frühphase_Anker!N$14='Angaben zum Unternehmen'!$D$41,Finanzplan!$B22/'Angaben zum Unternehmen'!$E$41,0),IF(SUM($C22:N22)=$B22,0,N22))</f>
        <v>#VALUE!</v>
      </c>
      <c r="P22" s="272" t="e">
        <f aca="false">IF(O22=0,IF(HT_Frühphase_Anker!O$14='Angaben zum Unternehmen'!$D$41,Finanzplan!$B22/'Angaben zum Unternehmen'!$E$41,0),IF(SUM($C22:O22)=$B22,0,O22))</f>
        <v>#VALUE!</v>
      </c>
      <c r="Q22" s="272" t="e">
        <f aca="false">IF(P22=0,IF(HT_Frühphase_Anker!P$14='Angaben zum Unternehmen'!$D$41,Finanzplan!$B22/'Angaben zum Unternehmen'!$E$41,0),IF(SUM($C22:P22)=$B22,0,P22))</f>
        <v>#VALUE!</v>
      </c>
      <c r="R22" s="272" t="e">
        <f aca="false">IF(Q22=0,IF(HT_Frühphase_Anker!Q$14='Angaben zum Unternehmen'!$D$41,Finanzplan!$B22/'Angaben zum Unternehmen'!$E$41,0),IF(SUM($C22:Q22)=$B22,0,Q22))</f>
        <v>#VALUE!</v>
      </c>
      <c r="S22" s="272" t="e">
        <f aca="false">IF(R22=0,IF(HT_Frühphase_Anker!R$14='Angaben zum Unternehmen'!$D$41,Finanzplan!$B22/'Angaben zum Unternehmen'!$E$41,0),IF(SUM($C22:R22)=$B22,0,R22))</f>
        <v>#VALUE!</v>
      </c>
      <c r="T22" s="272" t="e">
        <f aca="false">IF(S22=0,IF(HT_Frühphase_Anker!S$14='Angaben zum Unternehmen'!$D$41,Finanzplan!$B22/'Angaben zum Unternehmen'!$E$41,0),IF(SUM($C22:S22)=$B22,0,S22))</f>
        <v>#VALUE!</v>
      </c>
      <c r="U22" s="272" t="e">
        <f aca="false">IF(T22=0,IF(HT_Frühphase_Anker!T$14='Angaben zum Unternehmen'!$D$41,Finanzplan!$B22/'Angaben zum Unternehmen'!$E$41,0),IF(SUM($C22:T22)=$B22,0,T22))</f>
        <v>#VALUE!</v>
      </c>
      <c r="V22" s="272" t="e">
        <f aca="false">IF(U22=0,IF(HT_Frühphase_Anker!U$14='Angaben zum Unternehmen'!$D$41,Finanzplan!$B22/'Angaben zum Unternehmen'!$E$41,0),IF(SUM($C22:U22)=$B22,0,U22))</f>
        <v>#VALUE!</v>
      </c>
      <c r="W22" s="272" t="e">
        <f aca="false">IF(V22=0,IF(HT_Frühphase_Anker!V$14='Angaben zum Unternehmen'!$D$41,Finanzplan!$B22/'Angaben zum Unternehmen'!$E$41,0),IF(SUM($C22:V22)=$B22,0,V22))</f>
        <v>#VALUE!</v>
      </c>
      <c r="X22" s="272" t="e">
        <f aca="false">IF(W22=0,IF(HT_Frühphase_Anker!W$14='Angaben zum Unternehmen'!$D$41,Finanzplan!$B22/'Angaben zum Unternehmen'!$E$41,0),IF(SUM($C22:W22)=$B22,0,W22))</f>
        <v>#VALUE!</v>
      </c>
      <c r="Y22" s="272" t="e">
        <f aca="false">IF(X22=0,IF(HT_Frühphase_Anker!X$14='Angaben zum Unternehmen'!$D$41,Finanzplan!$B22/'Angaben zum Unternehmen'!$E$41,0),IF(SUM($C22:X22)=$B22,0,X22))</f>
        <v>#VALUE!</v>
      </c>
      <c r="Z22" s="81" t="e">
        <f aca="false">IF(Y22=0,IF(HT_Frühphase_Anker!Y$14='Angaben zum Unternehmen'!$D$41,Finanzplan!$B22/'Angaben zum Unternehmen'!$E$41,0),IF(SUM($C22:Y22)=$B22,0,Y22))</f>
        <v>#VALUE!</v>
      </c>
      <c r="AA22" s="132" t="e">
        <f aca="false">IF(Z22=0,IF(OR(HT_Frühphase_Anker!Z$14='Angaben zum Unternehmen'!$D$41,DATE(YEAR(HT_Frühphase_Anker!Z$14),MONTH(HT_Frühphase_Anker!Z$14)+1,DAY(HT_Frühphase_Anker!Z$14))='Angaben zum Unternehmen'!$D$41,DATE(YEAR(HT_Frühphase_Anker!Z$14),MONTH(HT_Frühphase_Anker!Z$14)+2,DAY(HT_Frühphase_Anker!Z$14))='Angaben zum Unternehmen'!$D$41),Finanzplan!$B22/'Angaben zum Unternehmen'!$E$41*ROUND(((HT_Frühphase_Anker!Z$15-'Angaben zum Unternehmen'!$D$41)/30),0),0),IF(SUM($C22:Z22)=$B22,0,Z22*IF(ROUND((HT_Frühphase_Anker!Z$16-(HT_Frühphase_Anker!Z$15-DATE(YEAR('Angaben zum Unternehmen'!$D$41),MONTH('Angaben zum Unternehmen'!$D$41)+'Angaben zum Unternehmen'!$E$41,0)))/30,0)&gt;ROUND(HT_Frühphase_Anker!Z$16/30,0),ROUND(HT_Frühphase_Anker!Z$16/30,0),ROUND((HT_Frühphase_Anker!Z$16-(HT_Frühphase_Anker!Y$15-DATE(YEAR('Angaben zum Unternehmen'!$D$41),MONTH('Angaben zum Unternehmen'!$D$41)+'Angaben zum Unternehmen'!$E$41,0)))/30,0))))</f>
        <v>#VALUE!</v>
      </c>
      <c r="AB22" s="272" t="e">
        <f aca="false">IF(AA22=0,IF(OR(HT_Frühphase_Anker!AA$14='Angaben zum Unternehmen'!$D$41,DATE(YEAR(HT_Frühphase_Anker!AA$14),MONTH(HT_Frühphase_Anker!AA$14)+1,DAY(HT_Frühphase_Anker!AA$14))='Angaben zum Unternehmen'!$D$41,DATE(YEAR(HT_Frühphase_Anker!AA$14),MONTH(HT_Frühphase_Anker!AA$14)+2,DAY(HT_Frühphase_Anker!AA$14))='Angaben zum Unternehmen'!$D$41),Finanzplan!$B22/'Angaben zum Unternehmen'!$E$41*ROUND(((HT_Frühphase_Anker!AA$15-'Angaben zum Unternehmen'!$D$41)/30),0),0),IF(SUM($C22:AA22)=$B22,0,AA22*IF(ROUND((HT_Frühphase_Anker!AA$16-(HT_Frühphase_Anker!AA$15-DATE(YEAR('Angaben zum Unternehmen'!$D$41),MONTH('Angaben zum Unternehmen'!$D$41)+'Angaben zum Unternehmen'!$E$41,0)))/30,0)&gt;ROUND(HT_Frühphase_Anker!AA$16/30,0),ROUND(HT_Frühphase_Anker!AA$16/30,0),ROUND((HT_Frühphase_Anker!AA$16-(HT_Frühphase_Anker!Z$15-DATE(YEAR('Angaben zum Unternehmen'!$D$41),MONTH('Angaben zum Unternehmen'!$D$41)+'Angaben zum Unternehmen'!$E$41,0)))/30,0))))</f>
        <v>#VALUE!</v>
      </c>
      <c r="AC22" s="272" t="e">
        <f aca="false">IF(AB22=0,IF(OR(HT_Frühphase_Anker!AB$14='Angaben zum Unternehmen'!$D$41,DATE(YEAR(HT_Frühphase_Anker!AB$14),MONTH(HT_Frühphase_Anker!AB$14)+1,DAY(HT_Frühphase_Anker!AB$14))='Angaben zum Unternehmen'!$D$41,DATE(YEAR(HT_Frühphase_Anker!AB$14),MONTH(HT_Frühphase_Anker!AB$14)+2,DAY(HT_Frühphase_Anker!AB$14))='Angaben zum Unternehmen'!$D$41),Finanzplan!$B22/'Angaben zum Unternehmen'!$E$41*ROUND(((HT_Frühphase_Anker!AB$15-'Angaben zum Unternehmen'!$D$41)/30),0),0),IF(SUM($C22:AB22)=$B22,0,AB22*IF(ROUND((HT_Frühphase_Anker!AB$16-(HT_Frühphase_Anker!AB$15-DATE(YEAR('Angaben zum Unternehmen'!$D$41),MONTH('Angaben zum Unternehmen'!$D$41)+'Angaben zum Unternehmen'!$E$41,0)))/30,0)&gt;ROUND(HT_Frühphase_Anker!AB$16/30,0),ROUND(HT_Frühphase_Anker!AB$16/30,0),ROUND((HT_Frühphase_Anker!AB$16-(HT_Frühphase_Anker!AA$15-DATE(YEAR('Angaben zum Unternehmen'!$D$41),MONTH('Angaben zum Unternehmen'!$D$41)+'Angaben zum Unternehmen'!$E$41,0)))/30,0))))</f>
        <v>#VALUE!</v>
      </c>
      <c r="AD22" s="86" t="e">
        <f aca="false">IF(AC22=0,IF(OR(HT_Frühphase_Anker!AC$14='Angaben zum Unternehmen'!$D$41,DATE(YEAR(HT_Frühphase_Anker!AC$14),MONTH(HT_Frühphase_Anker!AC$14)+1,DAY(HT_Frühphase_Anker!AC$14))='Angaben zum Unternehmen'!$D$41,DATE(YEAR(HT_Frühphase_Anker!AC$14),MONTH(HT_Frühphase_Anker!AC$14)+2,DAY(HT_Frühphase_Anker!AC$14))='Angaben zum Unternehmen'!$D$41),Finanzplan!$B22/'Angaben zum Unternehmen'!$E$41*ROUND(((HT_Frühphase_Anker!AC$15-'Angaben zum Unternehmen'!$D$41)/30),0),0),IF(SUM($C22:AC22)=$B22,0,AC22*IF(ROUND((HT_Frühphase_Anker!AC$16-(HT_Frühphase_Anker!AC$15-DATE(YEAR('Angaben zum Unternehmen'!$D$41),MONTH('Angaben zum Unternehmen'!$D$41)+'Angaben zum Unternehmen'!$E$41,0)))/30,0)&gt;ROUND(HT_Frühphase_Anker!AC$16/30,0),ROUND(HT_Frühphase_Anker!AC$16/30,0),ROUND((HT_Frühphase_Anker!AC$16-(HT_Frühphase_Anker!AB$15-DATE(YEAR('Angaben zum Unternehmen'!$D$41),MONTH('Angaben zum Unternehmen'!$D$41)+'Angaben zum Unternehmen'!$E$41,0)))/30,0))))</f>
        <v>#VALUE!</v>
      </c>
      <c r="AE22" s="132" t="e">
        <f aca="false">IF(AD22=0,IF(OR(HT_Frühphase_Anker!AD$14='Angaben zum Unternehmen'!$D$41,DATE(YEAR(HT_Frühphase_Anker!AD$14),MONTH(HT_Frühphase_Anker!AD$14)+1,DAY(HT_Frühphase_Anker!AD$14))='Angaben zum Unternehmen'!$D$41,DATE(YEAR(HT_Frühphase_Anker!AD$14),MONTH(HT_Frühphase_Anker!AD$14)+2,DAY(HT_Frühphase_Anker!AD$14))='Angaben zum Unternehmen'!$D$41),Finanzplan!$B22/'Angaben zum Unternehmen'!$E$41*ROUND(((HT_Frühphase_Anker!AD$15-'Angaben zum Unternehmen'!$D$41)/30),0),0),IF(SUM($C22:AD22)=$B22,0,AD22*IF(ROUND((HT_Frühphase_Anker!AD$16-(HT_Frühphase_Anker!AD$15-DATE(YEAR('Angaben zum Unternehmen'!$D$41),MONTH('Angaben zum Unternehmen'!$D$41)+'Angaben zum Unternehmen'!$E$41,0)))/30,0)&gt;ROUND(HT_Frühphase_Anker!AD$16/30,0),ROUND(HT_Frühphase_Anker!AD$16/30,0),ROUND((HT_Frühphase_Anker!AD$16-(HT_Frühphase_Anker!AC$15-DATE(YEAR('Angaben zum Unternehmen'!$D$41),MONTH('Angaben zum Unternehmen'!$D$41)+'Angaben zum Unternehmen'!$E$41,0)))/30,0))))</f>
        <v>#VALUE!</v>
      </c>
      <c r="AF22" s="272" t="e">
        <f aca="false">IF(AE22=0,IF(OR(HT_Frühphase_Anker!AE$14='Angaben zum Unternehmen'!$D$41,DATE(YEAR(HT_Frühphase_Anker!AE$14),MONTH(HT_Frühphase_Anker!AE$14)+1,DAY(HT_Frühphase_Anker!AE$14))='Angaben zum Unternehmen'!$D$41,DATE(YEAR(HT_Frühphase_Anker!AE$14),MONTH(HT_Frühphase_Anker!AE$14)+2,DAY(HT_Frühphase_Anker!AE$14))='Angaben zum Unternehmen'!$D$41),Finanzplan!$B22/'Angaben zum Unternehmen'!$E$41*ROUND(((HT_Frühphase_Anker!AE$15-'Angaben zum Unternehmen'!$D$41)/30),0),0),IF(SUM($C22:AE22)=$B22,0,AE22*IF(ROUND((HT_Frühphase_Anker!AE$16-(HT_Frühphase_Anker!AE$15-DATE(YEAR('Angaben zum Unternehmen'!$D$41),MONTH('Angaben zum Unternehmen'!$D$41)+'Angaben zum Unternehmen'!$E$41,0)))/30,0)&gt;ROUND(HT_Frühphase_Anker!AE$16/30,0),ROUND(HT_Frühphase_Anker!AE$16/30,0),ROUND((HT_Frühphase_Anker!AE$16-(HT_Frühphase_Anker!AD$15-DATE(YEAR('Angaben zum Unternehmen'!$D$41),MONTH('Angaben zum Unternehmen'!$D$41)+'Angaben zum Unternehmen'!$E$41,0)))/30,0))))</f>
        <v>#VALUE!</v>
      </c>
      <c r="AG22" s="272" t="e">
        <f aca="false">IF(AF22=0,IF(OR(HT_Frühphase_Anker!AF$14='Angaben zum Unternehmen'!$D$41,DATE(YEAR(HT_Frühphase_Anker!AF$14),MONTH(HT_Frühphase_Anker!AF$14)+1,DAY(HT_Frühphase_Anker!AF$14))='Angaben zum Unternehmen'!$D$41,DATE(YEAR(HT_Frühphase_Anker!AF$14),MONTH(HT_Frühphase_Anker!AF$14)+2,DAY(HT_Frühphase_Anker!AF$14))='Angaben zum Unternehmen'!$D$41),Finanzplan!$B22/'Angaben zum Unternehmen'!$E$41*ROUND(((HT_Frühphase_Anker!AF$15-'Angaben zum Unternehmen'!$D$41)/30),0),0),IF(SUM($C22:AF22)=$B22,0,AF22*IF(ROUND((HT_Frühphase_Anker!AF$16-(HT_Frühphase_Anker!AF$15-DATE(YEAR('Angaben zum Unternehmen'!$D$41),MONTH('Angaben zum Unternehmen'!$D$41)+'Angaben zum Unternehmen'!$E$41,0)))/30,0)&gt;ROUND(HT_Frühphase_Anker!AF$16/30,0),ROUND(HT_Frühphase_Anker!AF$16/30,0),ROUND((HT_Frühphase_Anker!AF$16-(HT_Frühphase_Anker!AE$15-DATE(YEAR('Angaben zum Unternehmen'!$D$41),MONTH('Angaben zum Unternehmen'!$D$41)+'Angaben zum Unternehmen'!$E$41,0)))/30,0))))</f>
        <v>#VALUE!</v>
      </c>
      <c r="AH22" s="86" t="e">
        <f aca="false">IF(AG22=0,IF(OR(HT_Frühphase_Anker!AG$14='Angaben zum Unternehmen'!$D$41,DATE(YEAR(HT_Frühphase_Anker!AG$14),MONTH(HT_Frühphase_Anker!AG$14)+1,DAY(HT_Frühphase_Anker!AG$14))='Angaben zum Unternehmen'!$D$41,DATE(YEAR(HT_Frühphase_Anker!AG$14),MONTH(HT_Frühphase_Anker!AG$14)+2,DAY(HT_Frühphase_Anker!AG$14))='Angaben zum Unternehmen'!$D$41),Finanzplan!$B22/'Angaben zum Unternehmen'!$E$41*ROUND(((HT_Frühphase_Anker!AG$15-'Angaben zum Unternehmen'!$D$41)/30),0),0),IF(SUM($C22:AG22)=$B22,0,AG22*IF(ROUND((HT_Frühphase_Anker!AG$16-(HT_Frühphase_Anker!AG$15-DATE(YEAR('Angaben zum Unternehmen'!$D$41),MONTH('Angaben zum Unternehmen'!$D$41)+'Angaben zum Unternehmen'!$E$41,0)))/30,0)&gt;ROUND(HT_Frühphase_Anker!AG$16/30,0),ROUND(HT_Frühphase_Anker!AG$16/30,0),ROUND((HT_Frühphase_Anker!AG$16-(HT_Frühphase_Anker!AF$15-DATE(YEAR('Angaben zum Unternehmen'!$D$41),MONTH('Angaben zum Unternehmen'!$D$41)+'Angaben zum Unternehmen'!$E$41,0)))/30,0))))</f>
        <v>#VALUE!</v>
      </c>
      <c r="AI22" s="132" t="e">
        <f aca="false">IF(AH22=0,IF(OR(HT_Frühphase_Anker!AH$14='Angaben zum Unternehmen'!$D$41,DATE(YEAR(HT_Frühphase_Anker!AH$14),MONTH(HT_Frühphase_Anker!AH$14)+1,DAY(HT_Frühphase_Anker!AH$14))='Angaben zum Unternehmen'!$D$41,DATE(YEAR(HT_Frühphase_Anker!AH$14),MONTH(HT_Frühphase_Anker!AH$14)+2,DAY(HT_Frühphase_Anker!AH$14))='Angaben zum Unternehmen'!$D$41),Finanzplan!$B22/'Angaben zum Unternehmen'!$E$41*ROUND(((HT_Frühphase_Anker!AH$15-'Angaben zum Unternehmen'!$D$41)/30),0),0),IF(SUM($C22:AH22)=$B22,0,AH22*IF(ROUND((HT_Frühphase_Anker!AH$16-(HT_Frühphase_Anker!AH$15-DATE(YEAR('Angaben zum Unternehmen'!$D$41),MONTH('Angaben zum Unternehmen'!$D$41)+'Angaben zum Unternehmen'!$E$41,0)))/30,0)&gt;ROUND(HT_Frühphase_Anker!AH$16/30,0),ROUND(HT_Frühphase_Anker!AH$16/30,0),ROUND((HT_Frühphase_Anker!AH$16-(HT_Frühphase_Anker!AG$15-DATE(YEAR('Angaben zum Unternehmen'!$D$41),MONTH('Angaben zum Unternehmen'!$D$41)+'Angaben zum Unternehmen'!$E$41,0)))/30,0))))</f>
        <v>#VALUE!</v>
      </c>
      <c r="AJ22" s="272" t="e">
        <f aca="false">IF(AI22=0,IF(OR(HT_Frühphase_Anker!AI$14='Angaben zum Unternehmen'!$D$41,DATE(YEAR(HT_Frühphase_Anker!AI$14),MONTH(HT_Frühphase_Anker!AI$14)+1,DAY(HT_Frühphase_Anker!AI$14))='Angaben zum Unternehmen'!$D$41,DATE(YEAR(HT_Frühphase_Anker!AI$14),MONTH(HT_Frühphase_Anker!AI$14)+2,DAY(HT_Frühphase_Anker!AI$14))='Angaben zum Unternehmen'!$D$41),Finanzplan!$B22/'Angaben zum Unternehmen'!$E$41*ROUND(((HT_Frühphase_Anker!AI$15-'Angaben zum Unternehmen'!$D$41)/30),0),0),IF(SUM($C22:AI22)=$B22,0,AI22*IF(ROUND((HT_Frühphase_Anker!AI$16-(HT_Frühphase_Anker!AI$15-DATE(YEAR('Angaben zum Unternehmen'!$D$41),MONTH('Angaben zum Unternehmen'!$D$41)+'Angaben zum Unternehmen'!$E$41,0)))/30,0)&gt;ROUND(HT_Frühphase_Anker!AI$16/30,0),ROUND(HT_Frühphase_Anker!AI$16/30,0),ROUND((HT_Frühphase_Anker!AI$16-(HT_Frühphase_Anker!AH$15-DATE(YEAR('Angaben zum Unternehmen'!$D$41),MONTH('Angaben zum Unternehmen'!$D$41)+'Angaben zum Unternehmen'!$E$41,0)))/30,0))))</f>
        <v>#VALUE!</v>
      </c>
      <c r="AK22" s="272" t="e">
        <f aca="false">IF(AJ22=0,IF(OR(HT_Frühphase_Anker!AJ$14='Angaben zum Unternehmen'!$D$41,DATE(YEAR(HT_Frühphase_Anker!AJ$14),MONTH(HT_Frühphase_Anker!AJ$14)+1,DAY(HT_Frühphase_Anker!AJ$14))='Angaben zum Unternehmen'!$D$41,DATE(YEAR(HT_Frühphase_Anker!AJ$14),MONTH(HT_Frühphase_Anker!AJ$14)+2,DAY(HT_Frühphase_Anker!AJ$14))='Angaben zum Unternehmen'!$D$41),Finanzplan!$B22/'Angaben zum Unternehmen'!$E$41*ROUND(((HT_Frühphase_Anker!AJ$15-'Angaben zum Unternehmen'!$D$41)/30),0),0),IF(SUM($C22:AJ22)=$B22,0,AJ22*IF(ROUND((HT_Frühphase_Anker!AJ$16-(HT_Frühphase_Anker!AJ$15-DATE(YEAR('Angaben zum Unternehmen'!$D$41),MONTH('Angaben zum Unternehmen'!$D$41)+'Angaben zum Unternehmen'!$E$41,0)))/30,0)&gt;ROUND(HT_Frühphase_Anker!AJ$16/30,0),ROUND(HT_Frühphase_Anker!AJ$16/30,0),ROUND((HT_Frühphase_Anker!AJ$16-(HT_Frühphase_Anker!AI$15-DATE(YEAR('Angaben zum Unternehmen'!$D$41),MONTH('Angaben zum Unternehmen'!$D$41)+'Angaben zum Unternehmen'!$E$41,0)))/30,0))))</f>
        <v>#VALUE!</v>
      </c>
      <c r="AL22" s="86" t="e">
        <f aca="false">IF(AK22=0,IF(OR(HT_Frühphase_Anker!AK$14='Angaben zum Unternehmen'!$D$41,DATE(YEAR(HT_Frühphase_Anker!AK$14),MONTH(HT_Frühphase_Anker!AK$14)+1,DAY(HT_Frühphase_Anker!AK$14))='Angaben zum Unternehmen'!$D$41,DATE(YEAR(HT_Frühphase_Anker!AK$14),MONTH(HT_Frühphase_Anker!AK$14)+2,DAY(HT_Frühphase_Anker!AK$14))='Angaben zum Unternehmen'!$D$41),Finanzplan!$B22/'Angaben zum Unternehmen'!$E$41*ROUND(((HT_Frühphase_Anker!AK$15-'Angaben zum Unternehmen'!$D$41)/30),0),0),IF(SUM($C22:AK22)=$B22,0,AK22*IF(ROUND((HT_Frühphase_Anker!AK$16-(HT_Frühphase_Anker!AK$15-DATE(YEAR('Angaben zum Unternehmen'!$D$41),MONTH('Angaben zum Unternehmen'!$D$41)+'Angaben zum Unternehmen'!$E$41,0)))/30,0)&gt;ROUND(HT_Frühphase_Anker!AK$16/30,0),ROUND(HT_Frühphase_Anker!AK$16/30,0),ROUND((HT_Frühphase_Anker!AK$16-(HT_Frühphase_Anker!AJ$15-DATE(YEAR('Angaben zum Unternehmen'!$D$41),MONTH('Angaben zum Unternehmen'!$D$41)+'Angaben zum Unternehmen'!$E$41,0)))/30,0))))</f>
        <v>#VALUE!</v>
      </c>
      <c r="AM22" s="132" t="e">
        <f aca="false">SUM(C22:AL22)</f>
        <v>#VALUE!</v>
      </c>
      <c r="AN22" s="273" t="e">
        <f aca="false">B22-AM22</f>
        <v>#VALUE!</v>
      </c>
      <c r="AO22" s="274" t="s">
        <v>200</v>
      </c>
    </row>
    <row r="23" s="57" customFormat="true" ht="12.75" hidden="false" customHeight="false" outlineLevel="0" collapsed="false">
      <c r="A23" s="275" t="s">
        <v>201</v>
      </c>
      <c r="B23" s="271" t="n">
        <f aca="false">IF(Art_BWA=Technik_Gültigkeit!$B$7,Bilanz!G19,Bilanz!I19)</f>
        <v>0</v>
      </c>
      <c r="C23" s="132" t="e">
        <f aca="false">IF(HT_Frühphase_Anker!B$14='Angaben zum Unternehmen'!$D$42,Finanzplan!$B23/'Angaben zum Unternehmen'!$E$42,0)</f>
        <v>#VALUE!</v>
      </c>
      <c r="D23" s="272" t="e">
        <f aca="false">IF(C23=0,IF(HT_Frühphase_Anker!C$14='Angaben zum Unternehmen'!$D$42,Finanzplan!$B23/'Angaben zum Unternehmen'!$E$42,0),IF(SUM($C23:C23)=$B23,0,C23))</f>
        <v>#VALUE!</v>
      </c>
      <c r="E23" s="272" t="e">
        <f aca="false">IF(D23=0,IF(HT_Frühphase_Anker!D$14='Angaben zum Unternehmen'!$D$42,Finanzplan!$B23/'Angaben zum Unternehmen'!$E$42,0),IF(SUM($C23:D23)=$B23,0,D23))</f>
        <v>#VALUE!</v>
      </c>
      <c r="F23" s="272" t="e">
        <f aca="false">IF(E23=0,IF(HT_Frühphase_Anker!E$14='Angaben zum Unternehmen'!$D$42,Finanzplan!$B23/'Angaben zum Unternehmen'!$E$42,0),IF(SUM($C23:E23)=$B23,0,E23))</f>
        <v>#VALUE!</v>
      </c>
      <c r="G23" s="272" t="e">
        <f aca="false">IF(F23=0,IF(HT_Frühphase_Anker!F$14='Angaben zum Unternehmen'!$D$42,Finanzplan!$B23/'Angaben zum Unternehmen'!$E$42,0),IF(SUM($C23:F23)=$B23,0,F23))</f>
        <v>#VALUE!</v>
      </c>
      <c r="H23" s="272" t="e">
        <f aca="false">IF(G23=0,IF(HT_Frühphase_Anker!G$14='Angaben zum Unternehmen'!$D$42,Finanzplan!$B23/'Angaben zum Unternehmen'!$E$42,0),IF(SUM($C23:G23)=$B23,0,G23))</f>
        <v>#VALUE!</v>
      </c>
      <c r="I23" s="272" t="e">
        <f aca="false">IF(H23=0,IF(HT_Frühphase_Anker!H$14='Angaben zum Unternehmen'!$D$42,Finanzplan!$B23/'Angaben zum Unternehmen'!$E$42,0),IF(SUM($C23:H23)=$B23,0,H23))</f>
        <v>#VALUE!</v>
      </c>
      <c r="J23" s="272" t="e">
        <f aca="false">IF(I23=0,IF(HT_Frühphase_Anker!I$14='Angaben zum Unternehmen'!$D$42,Finanzplan!$B23/'Angaben zum Unternehmen'!$E$42,0),IF(SUM($C23:I23)=$B23,0,I23))</f>
        <v>#VALUE!</v>
      </c>
      <c r="K23" s="272" t="e">
        <f aca="false">IF(J23=0,IF(HT_Frühphase_Anker!J$14='Angaben zum Unternehmen'!$D$42,Finanzplan!$B23/'Angaben zum Unternehmen'!$E$42,0),IF(SUM($C23:J23)=$B23,0,J23))</f>
        <v>#VALUE!</v>
      </c>
      <c r="L23" s="272" t="e">
        <f aca="false">IF(K23=0,IF(HT_Frühphase_Anker!K$14='Angaben zum Unternehmen'!$D$42,Finanzplan!$B23/'Angaben zum Unternehmen'!$E$42,0),IF(SUM($C23:K23)=$B23,0,K23))</f>
        <v>#VALUE!</v>
      </c>
      <c r="M23" s="272" t="e">
        <f aca="false">IF(L23=0,IF(HT_Frühphase_Anker!L$14='Angaben zum Unternehmen'!$D$42,Finanzplan!$B23/'Angaben zum Unternehmen'!$E$42,0),IF(SUM($C23:L23)=$B23,0,L23))</f>
        <v>#VALUE!</v>
      </c>
      <c r="N23" s="86" t="e">
        <f aca="false">IF(M23=0,IF(HT_Frühphase_Anker!M$14='Angaben zum Unternehmen'!$D$42,Finanzplan!$B23/'Angaben zum Unternehmen'!$E$42,0),IF(SUM($C23:M23)=$B23,0,M23))</f>
        <v>#VALUE!</v>
      </c>
      <c r="O23" s="132" t="e">
        <f aca="false">IF(N23=0,IF(HT_Frühphase_Anker!N$14='Angaben zum Unternehmen'!$D$42,Finanzplan!$B23/'Angaben zum Unternehmen'!$E$42,0),IF(SUM($C23:N23)=$B23,0,N23))</f>
        <v>#VALUE!</v>
      </c>
      <c r="P23" s="272" t="e">
        <f aca="false">IF(O23=0,IF(HT_Frühphase_Anker!O$14='Angaben zum Unternehmen'!$D$42,Finanzplan!$B23/'Angaben zum Unternehmen'!$E$42,0),IF(SUM($C23:O23)=$B23,0,O23))</f>
        <v>#VALUE!</v>
      </c>
      <c r="Q23" s="272" t="e">
        <f aca="false">IF(P23=0,IF(HT_Frühphase_Anker!P$14='Angaben zum Unternehmen'!$D$42,Finanzplan!$B23/'Angaben zum Unternehmen'!$E$42,0),IF(SUM($C23:P23)=$B23,0,P23))</f>
        <v>#VALUE!</v>
      </c>
      <c r="R23" s="272" t="e">
        <f aca="false">IF(Q23=0,IF(HT_Frühphase_Anker!Q$14='Angaben zum Unternehmen'!$D$42,Finanzplan!$B23/'Angaben zum Unternehmen'!$E$42,0),IF(SUM($C23:Q23)=$B23,0,Q23))</f>
        <v>#VALUE!</v>
      </c>
      <c r="S23" s="272" t="e">
        <f aca="false">IF(R23=0,IF(HT_Frühphase_Anker!R$14='Angaben zum Unternehmen'!$D$42,Finanzplan!$B23/'Angaben zum Unternehmen'!$E$42,0),IF(SUM($C23:R23)=$B23,0,R23))</f>
        <v>#VALUE!</v>
      </c>
      <c r="T23" s="272" t="e">
        <f aca="false">IF(S23=0,IF(HT_Frühphase_Anker!S$14='Angaben zum Unternehmen'!$D$42,Finanzplan!$B23/'Angaben zum Unternehmen'!$E$42,0),IF(SUM($C23:S23)=$B23,0,S23))</f>
        <v>#VALUE!</v>
      </c>
      <c r="U23" s="272" t="e">
        <f aca="false">IF(T23=0,IF(HT_Frühphase_Anker!T$14='Angaben zum Unternehmen'!$D$42,Finanzplan!$B23/'Angaben zum Unternehmen'!$E$42,0),IF(SUM($C23:T23)=$B23,0,T23))</f>
        <v>#VALUE!</v>
      </c>
      <c r="V23" s="272" t="e">
        <f aca="false">IF(U23=0,IF(HT_Frühphase_Anker!U$14='Angaben zum Unternehmen'!$D$42,Finanzplan!$B23/'Angaben zum Unternehmen'!$E$42,0),IF(SUM($C23:U23)=$B23,0,U23))</f>
        <v>#VALUE!</v>
      </c>
      <c r="W23" s="272" t="e">
        <f aca="false">IF(V23=0,IF(HT_Frühphase_Anker!V$14='Angaben zum Unternehmen'!$D$42,Finanzplan!$B23/'Angaben zum Unternehmen'!$E$42,0),IF(SUM($C23:V23)=$B23,0,V23))</f>
        <v>#VALUE!</v>
      </c>
      <c r="X23" s="272" t="e">
        <f aca="false">IF(W23=0,IF(HT_Frühphase_Anker!W$14='Angaben zum Unternehmen'!$D$42,Finanzplan!$B23/'Angaben zum Unternehmen'!$E$42,0),IF(SUM($C23:W23)=$B23,0,W23))</f>
        <v>#VALUE!</v>
      </c>
      <c r="Y23" s="272" t="e">
        <f aca="false">IF(X23=0,IF(HT_Frühphase_Anker!X$14='Angaben zum Unternehmen'!$D$42,Finanzplan!$B23/'Angaben zum Unternehmen'!$E$42,0),IF(SUM($C23:X23)=$B23,0,X23))</f>
        <v>#VALUE!</v>
      </c>
      <c r="Z23" s="81" t="e">
        <f aca="false">IF(Y23=0,IF(HT_Frühphase_Anker!Y$14='Angaben zum Unternehmen'!$D$42,Finanzplan!$B23/'Angaben zum Unternehmen'!$E$42,0),IF(SUM($C23:Y23)=$B23,0,Y23))</f>
        <v>#VALUE!</v>
      </c>
      <c r="AA23" s="132" t="e">
        <f aca="false">IF(Z23=0,IF(OR(HT_Frühphase_Anker!Z$14='Angaben zum Unternehmen'!$D$42,DATE(YEAR(HT_Frühphase_Anker!Z$14),MONTH(HT_Frühphase_Anker!Z$14)+1,DAY(HT_Frühphase_Anker!Z$14))='Angaben zum Unternehmen'!$D$42,DATE(YEAR(HT_Frühphase_Anker!Z$14),MONTH(HT_Frühphase_Anker!Z$14)+2,DAY(HT_Frühphase_Anker!Z$14))='Angaben zum Unternehmen'!$D$42),Finanzplan!$B23/'Angaben zum Unternehmen'!$E$42*ROUND(((HT_Frühphase_Anker!Z$15-'Angaben zum Unternehmen'!$D$42)/30),0),0),IF(SUM($C23:Z23)=$B23,0,Z23*IF(ROUND((HT_Frühphase_Anker!Z$16-(HT_Frühphase_Anker!Z$15-DATE(YEAR('Angaben zum Unternehmen'!$D$42),MONTH('Angaben zum Unternehmen'!$D$42)+'Angaben zum Unternehmen'!$E$42,0)))/30,0)&gt;ROUND(HT_Frühphase_Anker!Z$16/30,0),ROUND(HT_Frühphase_Anker!Z$16/30,0),ROUND((HT_Frühphase_Anker!Z$16-(HT_Frühphase_Anker!Y$15-DATE(YEAR('Angaben zum Unternehmen'!$D$42),MONTH('Angaben zum Unternehmen'!$D$42)+'Angaben zum Unternehmen'!$E$42,0)))/30,0))))</f>
        <v>#VALUE!</v>
      </c>
      <c r="AB23" s="272" t="e">
        <f aca="false">IF(AA23=0,IF(OR(HT_Frühphase_Anker!AA$14='Angaben zum Unternehmen'!$D$42,DATE(YEAR(HT_Frühphase_Anker!AA$14),MONTH(HT_Frühphase_Anker!AA$14)+1,DAY(HT_Frühphase_Anker!AA$14))='Angaben zum Unternehmen'!$D$42,DATE(YEAR(HT_Frühphase_Anker!AA$14),MONTH(HT_Frühphase_Anker!AA$14)+2,DAY(HT_Frühphase_Anker!AA$14))='Angaben zum Unternehmen'!$D$42),Finanzplan!$B23/'Angaben zum Unternehmen'!$E$42*ROUND(((HT_Frühphase_Anker!AA$15-'Angaben zum Unternehmen'!$D$42)/30),0),0),IF(SUM($C23:AA23)=$B23,0,AA23*IF(ROUND((HT_Frühphase_Anker!AA$16-(HT_Frühphase_Anker!AA$15-DATE(YEAR('Angaben zum Unternehmen'!$D$42),MONTH('Angaben zum Unternehmen'!$D$42)+'Angaben zum Unternehmen'!$E$42,0)))/30,0)&gt;ROUND(HT_Frühphase_Anker!AA$16/30,0),ROUND(HT_Frühphase_Anker!AA$16/30,0),ROUND((HT_Frühphase_Anker!AA$16-(HT_Frühphase_Anker!Z$15-DATE(YEAR('Angaben zum Unternehmen'!$D$42),MONTH('Angaben zum Unternehmen'!$D$42)+'Angaben zum Unternehmen'!$E$42,0)))/30,0))))</f>
        <v>#VALUE!</v>
      </c>
      <c r="AC23" s="272" t="e">
        <f aca="false">IF(AB23=0,IF(OR(HT_Frühphase_Anker!AB$14='Angaben zum Unternehmen'!$D$42,DATE(YEAR(HT_Frühphase_Anker!AB$14),MONTH(HT_Frühphase_Anker!AB$14)+1,DAY(HT_Frühphase_Anker!AB$14))='Angaben zum Unternehmen'!$D$42,DATE(YEAR(HT_Frühphase_Anker!AB$14),MONTH(HT_Frühphase_Anker!AB$14)+2,DAY(HT_Frühphase_Anker!AB$14))='Angaben zum Unternehmen'!$D$42),Finanzplan!$B23/'Angaben zum Unternehmen'!$E$42*ROUND(((HT_Frühphase_Anker!AB$15-'Angaben zum Unternehmen'!$D$42)/30),0),0),IF(SUM($C23:AB23)=$B23,0,AB23*IF(ROUND((HT_Frühphase_Anker!AB$16-(HT_Frühphase_Anker!AB$15-DATE(YEAR('Angaben zum Unternehmen'!$D$42),MONTH('Angaben zum Unternehmen'!$D$42)+'Angaben zum Unternehmen'!$E$42,0)))/30,0)&gt;ROUND(HT_Frühphase_Anker!AB$16/30,0),ROUND(HT_Frühphase_Anker!AB$16/30,0),ROUND((HT_Frühphase_Anker!AB$16-(HT_Frühphase_Anker!AA$15-DATE(YEAR('Angaben zum Unternehmen'!$D$42),MONTH('Angaben zum Unternehmen'!$D$42)+'Angaben zum Unternehmen'!$E$42,0)))/30,0))))</f>
        <v>#VALUE!</v>
      </c>
      <c r="AD23" s="86" t="e">
        <f aca="false">IF(AC23=0,IF(OR(HT_Frühphase_Anker!AC$14='Angaben zum Unternehmen'!$D$42,DATE(YEAR(HT_Frühphase_Anker!AC$14),MONTH(HT_Frühphase_Anker!AC$14)+1,DAY(HT_Frühphase_Anker!AC$14))='Angaben zum Unternehmen'!$D$42,DATE(YEAR(HT_Frühphase_Anker!AC$14),MONTH(HT_Frühphase_Anker!AC$14)+2,DAY(HT_Frühphase_Anker!AC$14))='Angaben zum Unternehmen'!$D$42),Finanzplan!$B23/'Angaben zum Unternehmen'!$E$42*ROUND(((HT_Frühphase_Anker!AC$15-'Angaben zum Unternehmen'!$D$42)/30),0),0),IF(SUM($C23:AC23)=$B23,0,AC23*IF(ROUND((HT_Frühphase_Anker!AC$16-(HT_Frühphase_Anker!AC$15-DATE(YEAR('Angaben zum Unternehmen'!$D$42),MONTH('Angaben zum Unternehmen'!$D$42)+'Angaben zum Unternehmen'!$E$42,0)))/30,0)&gt;ROUND(HT_Frühphase_Anker!AC$16/30,0),ROUND(HT_Frühphase_Anker!AC$16/30,0),ROUND((HT_Frühphase_Anker!AC$16-(HT_Frühphase_Anker!AB$15-DATE(YEAR('Angaben zum Unternehmen'!$D$42),MONTH('Angaben zum Unternehmen'!$D$42)+'Angaben zum Unternehmen'!$E$42,0)))/30,0))))</f>
        <v>#VALUE!</v>
      </c>
      <c r="AE23" s="132" t="e">
        <f aca="false">IF(AD23=0,IF(OR(HT_Frühphase_Anker!AD$14='Angaben zum Unternehmen'!$D$42,DATE(YEAR(HT_Frühphase_Anker!AD$14),MONTH(HT_Frühphase_Anker!AD$14)+1,DAY(HT_Frühphase_Anker!AD$14))='Angaben zum Unternehmen'!$D$42,DATE(YEAR(HT_Frühphase_Anker!AD$14),MONTH(HT_Frühphase_Anker!AD$14)+2,DAY(HT_Frühphase_Anker!AD$14))='Angaben zum Unternehmen'!$D$42),Finanzplan!$B23/'Angaben zum Unternehmen'!$E$42*ROUND(((HT_Frühphase_Anker!AD$15-'Angaben zum Unternehmen'!$D$42)/30),0),0),IF(SUM($C23:AD23)=$B23,0,AD23*IF(ROUND((HT_Frühphase_Anker!AD$16-(HT_Frühphase_Anker!AD$15-DATE(YEAR('Angaben zum Unternehmen'!$D$42),MONTH('Angaben zum Unternehmen'!$D$42)+'Angaben zum Unternehmen'!$E$42,0)))/30,0)&gt;ROUND(HT_Frühphase_Anker!AD$16/30,0),ROUND(HT_Frühphase_Anker!AD$16/30,0),ROUND((HT_Frühphase_Anker!AD$16-(HT_Frühphase_Anker!AC$15-DATE(YEAR('Angaben zum Unternehmen'!$D$42),MONTH('Angaben zum Unternehmen'!$D$42)+'Angaben zum Unternehmen'!$E$42,0)))/30,0))))</f>
        <v>#VALUE!</v>
      </c>
      <c r="AF23" s="272" t="e">
        <f aca="false">IF(AE23=0,IF(OR(HT_Frühphase_Anker!AE$14='Angaben zum Unternehmen'!$D$42,DATE(YEAR(HT_Frühphase_Anker!AE$14),MONTH(HT_Frühphase_Anker!AE$14)+1,DAY(HT_Frühphase_Anker!AE$14))='Angaben zum Unternehmen'!$D$42,DATE(YEAR(HT_Frühphase_Anker!AE$14),MONTH(HT_Frühphase_Anker!AE$14)+2,DAY(HT_Frühphase_Anker!AE$14))='Angaben zum Unternehmen'!$D$42),Finanzplan!$B23/'Angaben zum Unternehmen'!$E$42*ROUND(((HT_Frühphase_Anker!AE$15-'Angaben zum Unternehmen'!$D$42)/30),0),0),IF(SUM($C23:AE23)=$B23,0,AE23*IF(ROUND((HT_Frühphase_Anker!AE$16-(HT_Frühphase_Anker!AE$15-DATE(YEAR('Angaben zum Unternehmen'!$D$42),MONTH('Angaben zum Unternehmen'!$D$42)+'Angaben zum Unternehmen'!$E$42,0)))/30,0)&gt;ROUND(HT_Frühphase_Anker!AE$16/30,0),ROUND(HT_Frühphase_Anker!AE$16/30,0),ROUND((HT_Frühphase_Anker!AE$16-(HT_Frühphase_Anker!AD$15-DATE(YEAR('Angaben zum Unternehmen'!$D$42),MONTH('Angaben zum Unternehmen'!$D$42)+'Angaben zum Unternehmen'!$E$42,0)))/30,0))))</f>
        <v>#VALUE!</v>
      </c>
      <c r="AG23" s="272" t="e">
        <f aca="false">IF(AF23=0,IF(OR(HT_Frühphase_Anker!AF$14='Angaben zum Unternehmen'!$D$42,DATE(YEAR(HT_Frühphase_Anker!AF$14),MONTH(HT_Frühphase_Anker!AF$14)+1,DAY(HT_Frühphase_Anker!AF$14))='Angaben zum Unternehmen'!$D$42,DATE(YEAR(HT_Frühphase_Anker!AF$14),MONTH(HT_Frühphase_Anker!AF$14)+2,DAY(HT_Frühphase_Anker!AF$14))='Angaben zum Unternehmen'!$D$42),Finanzplan!$B23/'Angaben zum Unternehmen'!$E$42*ROUND(((HT_Frühphase_Anker!AF$15-'Angaben zum Unternehmen'!$D$42)/30),0),0),IF(SUM($C23:AF23)=$B23,0,AF23*IF(ROUND((HT_Frühphase_Anker!AF$16-(HT_Frühphase_Anker!AF$15-DATE(YEAR('Angaben zum Unternehmen'!$D$42),MONTH('Angaben zum Unternehmen'!$D$42)+'Angaben zum Unternehmen'!$E$42,0)))/30,0)&gt;ROUND(HT_Frühphase_Anker!AF$16/30,0),ROUND(HT_Frühphase_Anker!AF$16/30,0),ROUND((HT_Frühphase_Anker!AF$16-(HT_Frühphase_Anker!AE$15-DATE(YEAR('Angaben zum Unternehmen'!$D$42),MONTH('Angaben zum Unternehmen'!$D$42)+'Angaben zum Unternehmen'!$E$42,0)))/30,0))))</f>
        <v>#VALUE!</v>
      </c>
      <c r="AH23" s="86" t="e">
        <f aca="false">IF(AG23=0,IF(OR(HT_Frühphase_Anker!AG$14='Angaben zum Unternehmen'!$D$42,DATE(YEAR(HT_Frühphase_Anker!AG$14),MONTH(HT_Frühphase_Anker!AG$14)+1,DAY(HT_Frühphase_Anker!AG$14))='Angaben zum Unternehmen'!$D$42,DATE(YEAR(HT_Frühphase_Anker!AG$14),MONTH(HT_Frühphase_Anker!AG$14)+2,DAY(HT_Frühphase_Anker!AG$14))='Angaben zum Unternehmen'!$D$42),Finanzplan!$B23/'Angaben zum Unternehmen'!$E$42*ROUND(((HT_Frühphase_Anker!AG$15-'Angaben zum Unternehmen'!$D$42)/30),0),0),IF(SUM($C23:AG23)=$B23,0,AG23*IF(ROUND((HT_Frühphase_Anker!AG$16-(HT_Frühphase_Anker!AG$15-DATE(YEAR('Angaben zum Unternehmen'!$D$42),MONTH('Angaben zum Unternehmen'!$D$42)+'Angaben zum Unternehmen'!$E$42,0)))/30,0)&gt;ROUND(HT_Frühphase_Anker!AG$16/30,0),ROUND(HT_Frühphase_Anker!AG$16/30,0),ROUND((HT_Frühphase_Anker!AG$16-(HT_Frühphase_Anker!AF$15-DATE(YEAR('Angaben zum Unternehmen'!$D$42),MONTH('Angaben zum Unternehmen'!$D$42)+'Angaben zum Unternehmen'!$E$42,0)))/30,0))))</f>
        <v>#VALUE!</v>
      </c>
      <c r="AI23" s="132" t="e">
        <f aca="false">IF(AH23=0,IF(OR(HT_Frühphase_Anker!AH$14='Angaben zum Unternehmen'!$D$42,DATE(YEAR(HT_Frühphase_Anker!AH$14),MONTH(HT_Frühphase_Anker!AH$14)+1,DAY(HT_Frühphase_Anker!AH$14))='Angaben zum Unternehmen'!$D$42,DATE(YEAR(HT_Frühphase_Anker!AH$14),MONTH(HT_Frühphase_Anker!AH$14)+2,DAY(HT_Frühphase_Anker!AH$14))='Angaben zum Unternehmen'!$D$42),Finanzplan!$B23/'Angaben zum Unternehmen'!$E$42*ROUND(((HT_Frühphase_Anker!AH$15-'Angaben zum Unternehmen'!$D$42)/30),0),0),IF(SUM($C23:AH23)=$B23,0,AH23*IF(ROUND((HT_Frühphase_Anker!AH$16-(HT_Frühphase_Anker!AH$15-DATE(YEAR('Angaben zum Unternehmen'!$D$42),MONTH('Angaben zum Unternehmen'!$D$42)+'Angaben zum Unternehmen'!$E$42,0)))/30,0)&gt;ROUND(HT_Frühphase_Anker!AH$16/30,0),ROUND(HT_Frühphase_Anker!AH$16/30,0),ROUND((HT_Frühphase_Anker!AH$16-(HT_Frühphase_Anker!AG$15-DATE(YEAR('Angaben zum Unternehmen'!$D$42),MONTH('Angaben zum Unternehmen'!$D$42)+'Angaben zum Unternehmen'!$E$42,0)))/30,0))))</f>
        <v>#VALUE!</v>
      </c>
      <c r="AJ23" s="272" t="e">
        <f aca="false">IF(AI23=0,IF(OR(HT_Frühphase_Anker!AI$14='Angaben zum Unternehmen'!$D$42,DATE(YEAR(HT_Frühphase_Anker!AI$14),MONTH(HT_Frühphase_Anker!AI$14)+1,DAY(HT_Frühphase_Anker!AI$14))='Angaben zum Unternehmen'!$D$42,DATE(YEAR(HT_Frühphase_Anker!AI$14),MONTH(HT_Frühphase_Anker!AI$14)+2,DAY(HT_Frühphase_Anker!AI$14))='Angaben zum Unternehmen'!$D$42),Finanzplan!$B23/'Angaben zum Unternehmen'!$E$42*ROUND(((HT_Frühphase_Anker!AI$15-'Angaben zum Unternehmen'!$D$42)/30),0),0),IF(SUM($C23:AI23)=$B23,0,AI23*IF(ROUND((HT_Frühphase_Anker!AI$16-(HT_Frühphase_Anker!AI$15-DATE(YEAR('Angaben zum Unternehmen'!$D$42),MONTH('Angaben zum Unternehmen'!$D$42)+'Angaben zum Unternehmen'!$E$42,0)))/30,0)&gt;ROUND(HT_Frühphase_Anker!AI$16/30,0),ROUND(HT_Frühphase_Anker!AI$16/30,0),ROUND((HT_Frühphase_Anker!AI$16-(HT_Frühphase_Anker!AH$15-DATE(YEAR('Angaben zum Unternehmen'!$D$42),MONTH('Angaben zum Unternehmen'!$D$42)+'Angaben zum Unternehmen'!$E$42,0)))/30,0))))</f>
        <v>#VALUE!</v>
      </c>
      <c r="AK23" s="272" t="e">
        <f aca="false">IF(AJ23=0,IF(OR(HT_Frühphase_Anker!AJ$14='Angaben zum Unternehmen'!$D$42,DATE(YEAR(HT_Frühphase_Anker!AJ$14),MONTH(HT_Frühphase_Anker!AJ$14)+1,DAY(HT_Frühphase_Anker!AJ$14))='Angaben zum Unternehmen'!$D$42,DATE(YEAR(HT_Frühphase_Anker!AJ$14),MONTH(HT_Frühphase_Anker!AJ$14)+2,DAY(HT_Frühphase_Anker!AJ$14))='Angaben zum Unternehmen'!$D$42),Finanzplan!$B23/'Angaben zum Unternehmen'!$E$42*ROUND(((HT_Frühphase_Anker!AJ$15-'Angaben zum Unternehmen'!$D$42)/30),0),0),IF(SUM($C23:AJ23)=$B23,0,AJ23*IF(ROUND((HT_Frühphase_Anker!AJ$16-(HT_Frühphase_Anker!AJ$15-DATE(YEAR('Angaben zum Unternehmen'!$D$42),MONTH('Angaben zum Unternehmen'!$D$42)+'Angaben zum Unternehmen'!$E$42,0)))/30,0)&gt;ROUND(HT_Frühphase_Anker!AJ$16/30,0),ROUND(HT_Frühphase_Anker!AJ$16/30,0),ROUND((HT_Frühphase_Anker!AJ$16-(HT_Frühphase_Anker!AI$15-DATE(YEAR('Angaben zum Unternehmen'!$D$42),MONTH('Angaben zum Unternehmen'!$D$42)+'Angaben zum Unternehmen'!$E$42,0)))/30,0))))</f>
        <v>#VALUE!</v>
      </c>
      <c r="AL23" s="86" t="e">
        <f aca="false">IF(AK23=0,IF(OR(HT_Frühphase_Anker!AK$14='Angaben zum Unternehmen'!$D$42,DATE(YEAR(HT_Frühphase_Anker!AK$14),MONTH(HT_Frühphase_Anker!AK$14)+1,DAY(HT_Frühphase_Anker!AK$14))='Angaben zum Unternehmen'!$D$42,DATE(YEAR(HT_Frühphase_Anker!AK$14),MONTH(HT_Frühphase_Anker!AK$14)+2,DAY(HT_Frühphase_Anker!AK$14))='Angaben zum Unternehmen'!$D$42),Finanzplan!$B23/'Angaben zum Unternehmen'!$E$42*ROUND(((HT_Frühphase_Anker!AK$15-'Angaben zum Unternehmen'!$D$42)/30),0),0),IF(SUM($C23:AK23)=$B23,0,AK23*IF(ROUND((HT_Frühphase_Anker!AK$16-(HT_Frühphase_Anker!AK$15-DATE(YEAR('Angaben zum Unternehmen'!$D$42),MONTH('Angaben zum Unternehmen'!$D$42)+'Angaben zum Unternehmen'!$E$42,0)))/30,0)&gt;ROUND(HT_Frühphase_Anker!AK$16/30,0),ROUND(HT_Frühphase_Anker!AK$16/30,0),ROUND((HT_Frühphase_Anker!AK$16-(HT_Frühphase_Anker!AJ$15-DATE(YEAR('Angaben zum Unternehmen'!$D$42),MONTH('Angaben zum Unternehmen'!$D$42)+'Angaben zum Unternehmen'!$E$42,0)))/30,0))))</f>
        <v>#VALUE!</v>
      </c>
      <c r="AM23" s="132" t="e">
        <f aca="false">SUM(C23:AL23)</f>
        <v>#VALUE!</v>
      </c>
      <c r="AN23" s="273" t="e">
        <f aca="false">B23-AM23</f>
        <v>#VALUE!</v>
      </c>
      <c r="AO23" s="274" t="s">
        <v>201</v>
      </c>
    </row>
    <row r="24" s="57" customFormat="true" ht="12.75" hidden="false" customHeight="false" outlineLevel="0" collapsed="false">
      <c r="A24" s="270" t="s">
        <v>105</v>
      </c>
      <c r="B24" s="271" t="n">
        <f aca="false">IF(Art_BWA=Technik_Gültigkeit!$B$7,Bilanz!G52,Bilanz!I52)</f>
        <v>0</v>
      </c>
      <c r="C24" s="132" t="n">
        <f aca="false">'Plan - Kapital'!B45</f>
        <v>0</v>
      </c>
      <c r="D24" s="272" t="n">
        <f aca="false">'Plan - Kapital'!C45</f>
        <v>0</v>
      </c>
      <c r="E24" s="272" t="n">
        <f aca="false">'Plan - Kapital'!D45</f>
        <v>0</v>
      </c>
      <c r="F24" s="272" t="n">
        <f aca="false">'Plan - Kapital'!E45</f>
        <v>0</v>
      </c>
      <c r="G24" s="272" t="n">
        <f aca="false">'Plan - Kapital'!F45</f>
        <v>0</v>
      </c>
      <c r="H24" s="272" t="n">
        <f aca="false">'Plan - Kapital'!G45</f>
        <v>0</v>
      </c>
      <c r="I24" s="272" t="n">
        <f aca="false">'Plan - Kapital'!H45</f>
        <v>0</v>
      </c>
      <c r="J24" s="272" t="n">
        <f aca="false">'Plan - Kapital'!I45</f>
        <v>0</v>
      </c>
      <c r="K24" s="272" t="n">
        <f aca="false">'Plan - Kapital'!J45</f>
        <v>0</v>
      </c>
      <c r="L24" s="272" t="n">
        <f aca="false">'Plan - Kapital'!K45</f>
        <v>0</v>
      </c>
      <c r="M24" s="272" t="n">
        <f aca="false">'Plan - Kapital'!L45</f>
        <v>0</v>
      </c>
      <c r="N24" s="86" t="n">
        <f aca="false">'Plan - Kapital'!M45</f>
        <v>0</v>
      </c>
      <c r="O24" s="132" t="n">
        <f aca="false">'Plan - Kapital'!N45</f>
        <v>0</v>
      </c>
      <c r="P24" s="272" t="n">
        <f aca="false">'Plan - Kapital'!O45</f>
        <v>0</v>
      </c>
      <c r="Q24" s="272" t="n">
        <f aca="false">'Plan - Kapital'!P45</f>
        <v>0</v>
      </c>
      <c r="R24" s="272" t="n">
        <f aca="false">'Plan - Kapital'!Q45</f>
        <v>0</v>
      </c>
      <c r="S24" s="272" t="n">
        <f aca="false">'Plan - Kapital'!R45</f>
        <v>0</v>
      </c>
      <c r="T24" s="272" t="n">
        <f aca="false">'Plan - Kapital'!S45</f>
        <v>0</v>
      </c>
      <c r="U24" s="272" t="n">
        <f aca="false">'Plan - Kapital'!T45</f>
        <v>0</v>
      </c>
      <c r="V24" s="272" t="n">
        <f aca="false">'Plan - Kapital'!U45</f>
        <v>0</v>
      </c>
      <c r="W24" s="272" t="n">
        <f aca="false">'Plan - Kapital'!V45</f>
        <v>0</v>
      </c>
      <c r="X24" s="272" t="n">
        <f aca="false">'Plan - Kapital'!W45</f>
        <v>0</v>
      </c>
      <c r="Y24" s="272" t="n">
        <f aca="false">'Plan - Kapital'!X45</f>
        <v>0</v>
      </c>
      <c r="Z24" s="81" t="n">
        <f aca="false">'Plan - Kapital'!Y45</f>
        <v>0</v>
      </c>
      <c r="AA24" s="132" t="n">
        <f aca="false">'Plan - Kapital'!Z45</f>
        <v>0</v>
      </c>
      <c r="AB24" s="272" t="n">
        <f aca="false">'Plan - Kapital'!AA45</f>
        <v>0</v>
      </c>
      <c r="AC24" s="272" t="n">
        <f aca="false">'Plan - Kapital'!AB45</f>
        <v>0</v>
      </c>
      <c r="AD24" s="86" t="n">
        <f aca="false">'Plan - Kapital'!AC45</f>
        <v>0</v>
      </c>
      <c r="AE24" s="132" t="n">
        <f aca="false">'Plan - Kapital'!AD45</f>
        <v>0</v>
      </c>
      <c r="AF24" s="272" t="n">
        <f aca="false">'Plan - Kapital'!AE45</f>
        <v>0</v>
      </c>
      <c r="AG24" s="272" t="n">
        <f aca="false">'Plan - Kapital'!AF45</f>
        <v>0</v>
      </c>
      <c r="AH24" s="86" t="n">
        <f aca="false">'Plan - Kapital'!AG45</f>
        <v>0</v>
      </c>
      <c r="AI24" s="132" t="n">
        <f aca="false">'Plan - Kapital'!AH45</f>
        <v>0</v>
      </c>
      <c r="AJ24" s="272" t="n">
        <f aca="false">'Plan - Kapital'!AI45</f>
        <v>0</v>
      </c>
      <c r="AK24" s="272" t="n">
        <f aca="false">'Plan - Kapital'!AJ45</f>
        <v>0</v>
      </c>
      <c r="AL24" s="86" t="n">
        <f aca="false">'Plan - Kapital'!AK45</f>
        <v>0</v>
      </c>
      <c r="AM24" s="132" t="n">
        <f aca="false">SUM(C24:AL24)</f>
        <v>0</v>
      </c>
      <c r="AN24" s="273" t="n">
        <f aca="false">B24+AM24</f>
        <v>0</v>
      </c>
      <c r="AO24" s="274" t="s">
        <v>202</v>
      </c>
    </row>
    <row r="25" s="57" customFormat="true" ht="12.75" hidden="false" customHeight="false" outlineLevel="0" collapsed="false">
      <c r="A25" s="270" t="s">
        <v>203</v>
      </c>
      <c r="B25" s="271"/>
      <c r="C25" s="132" t="e">
        <f aca="false">'Plan - Kapital'!B92</f>
        <v>#VALUE!</v>
      </c>
      <c r="D25" s="272" t="e">
        <f aca="false">'Plan - Kapital'!C92</f>
        <v>#VALUE!</v>
      </c>
      <c r="E25" s="272" t="e">
        <f aca="false">'Plan - Kapital'!D92</f>
        <v>#VALUE!</v>
      </c>
      <c r="F25" s="272" t="e">
        <f aca="false">'Plan - Kapital'!E92</f>
        <v>#VALUE!</v>
      </c>
      <c r="G25" s="272" t="e">
        <f aca="false">'Plan - Kapital'!F92</f>
        <v>#VALUE!</v>
      </c>
      <c r="H25" s="272" t="e">
        <f aca="false">'Plan - Kapital'!G92</f>
        <v>#VALUE!</v>
      </c>
      <c r="I25" s="272" t="e">
        <f aca="false">'Plan - Kapital'!H92</f>
        <v>#VALUE!</v>
      </c>
      <c r="J25" s="272" t="e">
        <f aca="false">'Plan - Kapital'!I92</f>
        <v>#VALUE!</v>
      </c>
      <c r="K25" s="272" t="e">
        <f aca="false">'Plan - Kapital'!J92</f>
        <v>#VALUE!</v>
      </c>
      <c r="L25" s="272" t="e">
        <f aca="false">'Plan - Kapital'!K92</f>
        <v>#VALUE!</v>
      </c>
      <c r="M25" s="272" t="e">
        <f aca="false">'Plan - Kapital'!L92</f>
        <v>#VALUE!</v>
      </c>
      <c r="N25" s="86" t="e">
        <f aca="false">'Plan - Kapital'!M92</f>
        <v>#VALUE!</v>
      </c>
      <c r="O25" s="132" t="e">
        <f aca="false">'Plan - Kapital'!N92</f>
        <v>#VALUE!</v>
      </c>
      <c r="P25" s="272" t="e">
        <f aca="false">'Plan - Kapital'!O92</f>
        <v>#VALUE!</v>
      </c>
      <c r="Q25" s="272" t="e">
        <f aca="false">'Plan - Kapital'!P92</f>
        <v>#VALUE!</v>
      </c>
      <c r="R25" s="272" t="e">
        <f aca="false">'Plan - Kapital'!Q92</f>
        <v>#VALUE!</v>
      </c>
      <c r="S25" s="272" t="e">
        <f aca="false">'Plan - Kapital'!R92</f>
        <v>#VALUE!</v>
      </c>
      <c r="T25" s="272" t="e">
        <f aca="false">'Plan - Kapital'!S92</f>
        <v>#VALUE!</v>
      </c>
      <c r="U25" s="272" t="e">
        <f aca="false">'Plan - Kapital'!T92</f>
        <v>#VALUE!</v>
      </c>
      <c r="V25" s="272" t="e">
        <f aca="false">'Plan - Kapital'!U92</f>
        <v>#VALUE!</v>
      </c>
      <c r="W25" s="272" t="e">
        <f aca="false">'Plan - Kapital'!V92</f>
        <v>#VALUE!</v>
      </c>
      <c r="X25" s="272" t="e">
        <f aca="false">'Plan - Kapital'!W92</f>
        <v>#VALUE!</v>
      </c>
      <c r="Y25" s="272" t="e">
        <f aca="false">'Plan - Kapital'!X92</f>
        <v>#VALUE!</v>
      </c>
      <c r="Z25" s="81" t="e">
        <f aca="false">'Plan - Kapital'!Y92</f>
        <v>#VALUE!</v>
      </c>
      <c r="AA25" s="132" t="e">
        <f aca="false">'Plan - Kapital'!Z92</f>
        <v>#VALUE!</v>
      </c>
      <c r="AB25" s="272" t="e">
        <f aca="false">'Plan - Kapital'!AA92</f>
        <v>#VALUE!</v>
      </c>
      <c r="AC25" s="272" t="e">
        <f aca="false">'Plan - Kapital'!AB92</f>
        <v>#VALUE!</v>
      </c>
      <c r="AD25" s="86" t="e">
        <f aca="false">'Plan - Kapital'!AC92</f>
        <v>#VALUE!</v>
      </c>
      <c r="AE25" s="132" t="e">
        <f aca="false">'Plan - Kapital'!AD92</f>
        <v>#VALUE!</v>
      </c>
      <c r="AF25" s="272" t="e">
        <f aca="false">'Plan - Kapital'!AE92</f>
        <v>#VALUE!</v>
      </c>
      <c r="AG25" s="272" t="e">
        <f aca="false">'Plan - Kapital'!AF92</f>
        <v>#VALUE!</v>
      </c>
      <c r="AH25" s="86" t="e">
        <f aca="false">'Plan - Kapital'!AG92</f>
        <v>#VALUE!</v>
      </c>
      <c r="AI25" s="132" t="e">
        <f aca="false">'Plan - Kapital'!AH92</f>
        <v>#VALUE!</v>
      </c>
      <c r="AJ25" s="272" t="e">
        <f aca="false">'Plan - Kapital'!AI92</f>
        <v>#VALUE!</v>
      </c>
      <c r="AK25" s="272" t="e">
        <f aca="false">'Plan - Kapital'!AJ92</f>
        <v>#VALUE!</v>
      </c>
      <c r="AL25" s="86" t="e">
        <f aca="false">'Plan - Kapital'!AK92</f>
        <v>#VALUE!</v>
      </c>
      <c r="AM25" s="132" t="e">
        <f aca="false">SUM(C25:AL25)</f>
        <v>#VALUE!</v>
      </c>
      <c r="AN25" s="273" t="e">
        <f aca="false">AM25</f>
        <v>#VALUE!</v>
      </c>
      <c r="AO25" s="274" t="s">
        <v>204</v>
      </c>
    </row>
    <row r="26" s="57" customFormat="true" ht="12.75" hidden="false" customHeight="false" outlineLevel="0" collapsed="false">
      <c r="A26" s="270" t="s">
        <v>205</v>
      </c>
      <c r="B26" s="271"/>
      <c r="C26" s="132" t="e">
        <f aca="false">'Plan - Kapital'!B100</f>
        <v>#VALUE!</v>
      </c>
      <c r="D26" s="272" t="e">
        <f aca="false">'Plan - Kapital'!C100</f>
        <v>#VALUE!</v>
      </c>
      <c r="E26" s="272" t="e">
        <f aca="false">'Plan - Kapital'!D100</f>
        <v>#VALUE!</v>
      </c>
      <c r="F26" s="272" t="e">
        <f aca="false">'Plan - Kapital'!E100</f>
        <v>#VALUE!</v>
      </c>
      <c r="G26" s="272" t="e">
        <f aca="false">'Plan - Kapital'!F100</f>
        <v>#VALUE!</v>
      </c>
      <c r="H26" s="272" t="e">
        <f aca="false">'Plan - Kapital'!G100</f>
        <v>#VALUE!</v>
      </c>
      <c r="I26" s="272" t="e">
        <f aca="false">'Plan - Kapital'!H100</f>
        <v>#VALUE!</v>
      </c>
      <c r="J26" s="272" t="e">
        <f aca="false">'Plan - Kapital'!I100</f>
        <v>#VALUE!</v>
      </c>
      <c r="K26" s="272" t="e">
        <f aca="false">'Plan - Kapital'!J100</f>
        <v>#VALUE!</v>
      </c>
      <c r="L26" s="272" t="e">
        <f aca="false">'Plan - Kapital'!K100</f>
        <v>#VALUE!</v>
      </c>
      <c r="M26" s="272" t="e">
        <f aca="false">'Plan - Kapital'!L100</f>
        <v>#VALUE!</v>
      </c>
      <c r="N26" s="86" t="e">
        <f aca="false">'Plan - Kapital'!M100</f>
        <v>#VALUE!</v>
      </c>
      <c r="O26" s="132" t="e">
        <f aca="false">'Plan - Kapital'!N100</f>
        <v>#VALUE!</v>
      </c>
      <c r="P26" s="272" t="e">
        <f aca="false">'Plan - Kapital'!O100</f>
        <v>#VALUE!</v>
      </c>
      <c r="Q26" s="272" t="e">
        <f aca="false">'Plan - Kapital'!P100</f>
        <v>#VALUE!</v>
      </c>
      <c r="R26" s="272" t="e">
        <f aca="false">'Plan - Kapital'!Q100</f>
        <v>#VALUE!</v>
      </c>
      <c r="S26" s="272" t="e">
        <f aca="false">'Plan - Kapital'!R100</f>
        <v>#VALUE!</v>
      </c>
      <c r="T26" s="272" t="e">
        <f aca="false">'Plan - Kapital'!S100</f>
        <v>#VALUE!</v>
      </c>
      <c r="U26" s="272" t="e">
        <f aca="false">'Plan - Kapital'!T100</f>
        <v>#VALUE!</v>
      </c>
      <c r="V26" s="272" t="e">
        <f aca="false">'Plan - Kapital'!U100</f>
        <v>#VALUE!</v>
      </c>
      <c r="W26" s="272" t="e">
        <f aca="false">'Plan - Kapital'!V100</f>
        <v>#VALUE!</v>
      </c>
      <c r="X26" s="272" t="e">
        <f aca="false">'Plan - Kapital'!W100</f>
        <v>#VALUE!</v>
      </c>
      <c r="Y26" s="272" t="e">
        <f aca="false">'Plan - Kapital'!X100</f>
        <v>#VALUE!</v>
      </c>
      <c r="Z26" s="81" t="e">
        <f aca="false">'Plan - Kapital'!Y100</f>
        <v>#VALUE!</v>
      </c>
      <c r="AA26" s="132" t="e">
        <f aca="false">'Plan - Kapital'!Z100</f>
        <v>#VALUE!</v>
      </c>
      <c r="AB26" s="272" t="e">
        <f aca="false">'Plan - Kapital'!AA100</f>
        <v>#VALUE!</v>
      </c>
      <c r="AC26" s="272" t="e">
        <f aca="false">'Plan - Kapital'!AB100</f>
        <v>#VALUE!</v>
      </c>
      <c r="AD26" s="86" t="e">
        <f aca="false">'Plan - Kapital'!AC100</f>
        <v>#VALUE!</v>
      </c>
      <c r="AE26" s="132" t="e">
        <f aca="false">'Plan - Kapital'!AD100</f>
        <v>#VALUE!</v>
      </c>
      <c r="AF26" s="272" t="e">
        <f aca="false">'Plan - Kapital'!AE100</f>
        <v>#VALUE!</v>
      </c>
      <c r="AG26" s="272" t="e">
        <f aca="false">'Plan - Kapital'!AF100</f>
        <v>#VALUE!</v>
      </c>
      <c r="AH26" s="86" t="e">
        <f aca="false">'Plan - Kapital'!AG100</f>
        <v>#VALUE!</v>
      </c>
      <c r="AI26" s="132" t="e">
        <f aca="false">'Plan - Kapital'!AH100</f>
        <v>#VALUE!</v>
      </c>
      <c r="AJ26" s="272" t="e">
        <f aca="false">'Plan - Kapital'!AI100</f>
        <v>#VALUE!</v>
      </c>
      <c r="AK26" s="272" t="e">
        <f aca="false">'Plan - Kapital'!AJ100</f>
        <v>#VALUE!</v>
      </c>
      <c r="AL26" s="86" t="e">
        <f aca="false">'Plan - Kapital'!AK100</f>
        <v>#VALUE!</v>
      </c>
      <c r="AM26" s="132" t="e">
        <f aca="false">SUM(C26:AL26)</f>
        <v>#VALUE!</v>
      </c>
      <c r="AN26" s="273" t="e">
        <f aca="false">AM26</f>
        <v>#VALUE!</v>
      </c>
      <c r="AO26" s="274" t="s">
        <v>204</v>
      </c>
    </row>
    <row r="27" s="57" customFormat="true" ht="12.75" hidden="false" customHeight="false" outlineLevel="0" collapsed="false">
      <c r="A27" s="270" t="s">
        <v>206</v>
      </c>
      <c r="B27" s="271"/>
      <c r="C27" s="132" t="e">
        <f aca="false">'Plan - Kapital'!B108</f>
        <v>#VALUE!</v>
      </c>
      <c r="D27" s="272" t="e">
        <f aca="false">'Plan - Kapital'!C108</f>
        <v>#VALUE!</v>
      </c>
      <c r="E27" s="272" t="e">
        <f aca="false">'Plan - Kapital'!D108</f>
        <v>#VALUE!</v>
      </c>
      <c r="F27" s="272" t="e">
        <f aca="false">'Plan - Kapital'!E108</f>
        <v>#VALUE!</v>
      </c>
      <c r="G27" s="272" t="e">
        <f aca="false">'Plan - Kapital'!F108</f>
        <v>#VALUE!</v>
      </c>
      <c r="H27" s="272" t="e">
        <f aca="false">'Plan - Kapital'!G108</f>
        <v>#VALUE!</v>
      </c>
      <c r="I27" s="272" t="e">
        <f aca="false">'Plan - Kapital'!H108</f>
        <v>#VALUE!</v>
      </c>
      <c r="J27" s="272" t="e">
        <f aca="false">'Plan - Kapital'!I108</f>
        <v>#VALUE!</v>
      </c>
      <c r="K27" s="272" t="e">
        <f aca="false">'Plan - Kapital'!J108</f>
        <v>#VALUE!</v>
      </c>
      <c r="L27" s="272" t="e">
        <f aca="false">'Plan - Kapital'!K108</f>
        <v>#VALUE!</v>
      </c>
      <c r="M27" s="272" t="e">
        <f aca="false">'Plan - Kapital'!L108</f>
        <v>#VALUE!</v>
      </c>
      <c r="N27" s="86" t="e">
        <f aca="false">'Plan - Kapital'!M108</f>
        <v>#VALUE!</v>
      </c>
      <c r="O27" s="132" t="e">
        <f aca="false">'Plan - Kapital'!N108</f>
        <v>#VALUE!</v>
      </c>
      <c r="P27" s="272" t="e">
        <f aca="false">'Plan - Kapital'!O108</f>
        <v>#VALUE!</v>
      </c>
      <c r="Q27" s="272" t="e">
        <f aca="false">'Plan - Kapital'!P108</f>
        <v>#VALUE!</v>
      </c>
      <c r="R27" s="272" t="e">
        <f aca="false">'Plan - Kapital'!Q108</f>
        <v>#VALUE!</v>
      </c>
      <c r="S27" s="272" t="e">
        <f aca="false">'Plan - Kapital'!R108</f>
        <v>#VALUE!</v>
      </c>
      <c r="T27" s="272" t="e">
        <f aca="false">'Plan - Kapital'!S108</f>
        <v>#VALUE!</v>
      </c>
      <c r="U27" s="272" t="e">
        <f aca="false">'Plan - Kapital'!T108</f>
        <v>#VALUE!</v>
      </c>
      <c r="V27" s="272" t="e">
        <f aca="false">'Plan - Kapital'!U108</f>
        <v>#VALUE!</v>
      </c>
      <c r="W27" s="272" t="e">
        <f aca="false">'Plan - Kapital'!V108</f>
        <v>#VALUE!</v>
      </c>
      <c r="X27" s="272" t="e">
        <f aca="false">'Plan - Kapital'!W108</f>
        <v>#VALUE!</v>
      </c>
      <c r="Y27" s="272" t="e">
        <f aca="false">'Plan - Kapital'!X108</f>
        <v>#VALUE!</v>
      </c>
      <c r="Z27" s="81" t="e">
        <f aca="false">'Plan - Kapital'!Y108</f>
        <v>#VALUE!</v>
      </c>
      <c r="AA27" s="132" t="e">
        <f aca="false">'Plan - Kapital'!Z108</f>
        <v>#VALUE!</v>
      </c>
      <c r="AB27" s="272" t="e">
        <f aca="false">'Plan - Kapital'!AA108</f>
        <v>#VALUE!</v>
      </c>
      <c r="AC27" s="272" t="e">
        <f aca="false">'Plan - Kapital'!AB108</f>
        <v>#VALUE!</v>
      </c>
      <c r="AD27" s="86" t="e">
        <f aca="false">'Plan - Kapital'!AC108</f>
        <v>#VALUE!</v>
      </c>
      <c r="AE27" s="132" t="e">
        <f aca="false">'Plan - Kapital'!AD108</f>
        <v>#VALUE!</v>
      </c>
      <c r="AF27" s="272" t="e">
        <f aca="false">'Plan - Kapital'!AE108</f>
        <v>#VALUE!</v>
      </c>
      <c r="AG27" s="272" t="e">
        <f aca="false">'Plan - Kapital'!AF108</f>
        <v>#VALUE!</v>
      </c>
      <c r="AH27" s="86" t="e">
        <f aca="false">'Plan - Kapital'!AG108</f>
        <v>#VALUE!</v>
      </c>
      <c r="AI27" s="132" t="e">
        <f aca="false">'Plan - Kapital'!AH108</f>
        <v>#VALUE!</v>
      </c>
      <c r="AJ27" s="272" t="e">
        <f aca="false">'Plan - Kapital'!AI108</f>
        <v>#VALUE!</v>
      </c>
      <c r="AK27" s="272" t="e">
        <f aca="false">'Plan - Kapital'!AJ108</f>
        <v>#VALUE!</v>
      </c>
      <c r="AL27" s="86" t="e">
        <f aca="false">'Plan - Kapital'!AK108</f>
        <v>#VALUE!</v>
      </c>
      <c r="AM27" s="132" t="e">
        <f aca="false">SUM(C27:AL27)</f>
        <v>#VALUE!</v>
      </c>
      <c r="AN27" s="273" t="e">
        <f aca="false">AM27</f>
        <v>#VALUE!</v>
      </c>
      <c r="AO27" s="274" t="s">
        <v>204</v>
      </c>
    </row>
    <row r="28" s="57" customFormat="true" ht="13.5" hidden="false" customHeight="false" outlineLevel="0" collapsed="false">
      <c r="A28" s="281" t="s">
        <v>207</v>
      </c>
      <c r="B28" s="282"/>
      <c r="C28" s="283" t="n">
        <f aca="false">'Plan - Kapital'!B11</f>
        <v>0</v>
      </c>
      <c r="D28" s="284" t="n">
        <f aca="false">'Plan - Kapital'!C11</f>
        <v>0</v>
      </c>
      <c r="E28" s="284" t="n">
        <f aca="false">'Plan - Kapital'!D11</f>
        <v>0</v>
      </c>
      <c r="F28" s="284" t="n">
        <f aca="false">'Plan - Kapital'!E11</f>
        <v>0</v>
      </c>
      <c r="G28" s="284" t="n">
        <f aca="false">'Plan - Kapital'!F11</f>
        <v>0</v>
      </c>
      <c r="H28" s="284" t="n">
        <f aca="false">'Plan - Kapital'!G11</f>
        <v>0</v>
      </c>
      <c r="I28" s="284" t="n">
        <f aca="false">'Plan - Kapital'!H11</f>
        <v>0</v>
      </c>
      <c r="J28" s="284" t="n">
        <f aca="false">'Plan - Kapital'!I11</f>
        <v>0</v>
      </c>
      <c r="K28" s="284" t="n">
        <f aca="false">'Plan - Kapital'!J11</f>
        <v>0</v>
      </c>
      <c r="L28" s="284" t="n">
        <f aca="false">'Plan - Kapital'!K11</f>
        <v>0</v>
      </c>
      <c r="M28" s="284" t="n">
        <f aca="false">'Plan - Kapital'!L11</f>
        <v>0</v>
      </c>
      <c r="N28" s="285" t="n">
        <f aca="false">'Plan - Kapital'!M11</f>
        <v>0</v>
      </c>
      <c r="O28" s="283" t="n">
        <f aca="false">'Plan - Kapital'!N11</f>
        <v>0</v>
      </c>
      <c r="P28" s="284" t="n">
        <f aca="false">'Plan - Kapital'!O11</f>
        <v>0</v>
      </c>
      <c r="Q28" s="284" t="n">
        <f aca="false">'Plan - Kapital'!P11</f>
        <v>0</v>
      </c>
      <c r="R28" s="284" t="n">
        <f aca="false">'Plan - Kapital'!Q11</f>
        <v>0</v>
      </c>
      <c r="S28" s="284" t="n">
        <f aca="false">'Plan - Kapital'!R11</f>
        <v>0</v>
      </c>
      <c r="T28" s="284" t="n">
        <f aca="false">'Plan - Kapital'!S11</f>
        <v>0</v>
      </c>
      <c r="U28" s="284" t="n">
        <f aca="false">'Plan - Kapital'!T11</f>
        <v>0</v>
      </c>
      <c r="V28" s="284" t="n">
        <f aca="false">'Plan - Kapital'!U11</f>
        <v>0</v>
      </c>
      <c r="W28" s="284" t="n">
        <f aca="false">'Plan - Kapital'!V11</f>
        <v>0</v>
      </c>
      <c r="X28" s="284" t="n">
        <f aca="false">'Plan - Kapital'!W11</f>
        <v>0</v>
      </c>
      <c r="Y28" s="284" t="n">
        <f aca="false">'Plan - Kapital'!X11</f>
        <v>0</v>
      </c>
      <c r="Z28" s="286" t="n">
        <f aca="false">'Plan - Kapital'!Y11</f>
        <v>0</v>
      </c>
      <c r="AA28" s="283" t="n">
        <f aca="false">'Plan - Kapital'!Z11</f>
        <v>0</v>
      </c>
      <c r="AB28" s="284" t="n">
        <f aca="false">'Plan - Kapital'!AA11</f>
        <v>0</v>
      </c>
      <c r="AC28" s="284" t="n">
        <f aca="false">'Plan - Kapital'!AB11</f>
        <v>0</v>
      </c>
      <c r="AD28" s="285" t="n">
        <f aca="false">'Plan - Kapital'!AC11</f>
        <v>0</v>
      </c>
      <c r="AE28" s="283" t="n">
        <f aca="false">'Plan - Kapital'!AD11</f>
        <v>0</v>
      </c>
      <c r="AF28" s="284" t="n">
        <f aca="false">'Plan - Kapital'!AE11</f>
        <v>0</v>
      </c>
      <c r="AG28" s="284" t="n">
        <f aca="false">'Plan - Kapital'!AF11</f>
        <v>0</v>
      </c>
      <c r="AH28" s="285" t="n">
        <f aca="false">'Plan - Kapital'!AG11</f>
        <v>0</v>
      </c>
      <c r="AI28" s="283" t="n">
        <f aca="false">'Plan - Kapital'!AH11</f>
        <v>0</v>
      </c>
      <c r="AJ28" s="284" t="n">
        <f aca="false">'Plan - Kapital'!AI11</f>
        <v>0</v>
      </c>
      <c r="AK28" s="284" t="n">
        <f aca="false">'Plan - Kapital'!AJ11</f>
        <v>0</v>
      </c>
      <c r="AL28" s="285" t="n">
        <f aca="false">'Plan - Kapital'!AK11</f>
        <v>0</v>
      </c>
      <c r="AM28" s="287" t="n">
        <f aca="false">SUM(C28:AL28)</f>
        <v>0</v>
      </c>
      <c r="AN28" s="288" t="n">
        <f aca="false">AM28</f>
        <v>0</v>
      </c>
      <c r="AO28" s="289" t="s">
        <v>208</v>
      </c>
    </row>
    <row r="29" customFormat="false" ht="15" hidden="false" customHeight="false" outlineLevel="0" collapsed="false">
      <c r="A29" s="261" t="s">
        <v>39</v>
      </c>
      <c r="B29" s="290"/>
      <c r="C29" s="266"/>
      <c r="D29" s="267"/>
      <c r="E29" s="267"/>
      <c r="F29" s="267"/>
      <c r="G29" s="267"/>
      <c r="H29" s="267"/>
      <c r="I29" s="267"/>
      <c r="J29" s="267"/>
      <c r="K29" s="267"/>
      <c r="L29" s="267"/>
      <c r="M29" s="267"/>
      <c r="N29" s="269"/>
      <c r="O29" s="266"/>
      <c r="P29" s="267"/>
      <c r="Q29" s="267"/>
      <c r="R29" s="267"/>
      <c r="S29" s="267"/>
      <c r="T29" s="267"/>
      <c r="U29" s="267"/>
      <c r="V29" s="267"/>
      <c r="W29" s="267"/>
      <c r="X29" s="267"/>
      <c r="Y29" s="267"/>
      <c r="Z29" s="269"/>
      <c r="AA29" s="266"/>
      <c r="AB29" s="291"/>
      <c r="AC29" s="267"/>
      <c r="AD29" s="269"/>
      <c r="AE29" s="266"/>
      <c r="AF29" s="267"/>
      <c r="AG29" s="267"/>
      <c r="AH29" s="269"/>
      <c r="AI29" s="266"/>
      <c r="AJ29" s="267"/>
      <c r="AK29" s="267"/>
      <c r="AL29" s="269"/>
      <c r="AM29" s="266"/>
      <c r="AN29" s="267"/>
      <c r="AO29" s="269"/>
    </row>
    <row r="30" s="57" customFormat="true" ht="12.75" hidden="false" customHeight="false" outlineLevel="0" collapsed="false">
      <c r="A30" s="270" t="s">
        <v>209</v>
      </c>
      <c r="B30" s="271"/>
      <c r="C30" s="132" t="n">
        <f aca="false">HT_Liquidität_Steuer!B18</f>
        <v>0</v>
      </c>
      <c r="D30" s="272" t="n">
        <f aca="false">HT_Liquidität_Steuer!C18</f>
        <v>0</v>
      </c>
      <c r="E30" s="272" t="n">
        <f aca="false">HT_Liquidität_Steuer!D18</f>
        <v>0</v>
      </c>
      <c r="F30" s="272" t="n">
        <f aca="false">HT_Liquidität_Steuer!E18</f>
        <v>0</v>
      </c>
      <c r="G30" s="272" t="n">
        <f aca="false">HT_Liquidität_Steuer!F18</f>
        <v>0</v>
      </c>
      <c r="H30" s="272" t="n">
        <f aca="false">HT_Liquidität_Steuer!G18</f>
        <v>0</v>
      </c>
      <c r="I30" s="272" t="n">
        <f aca="false">HT_Liquidität_Steuer!H18</f>
        <v>0</v>
      </c>
      <c r="J30" s="272" t="n">
        <f aca="false">HT_Liquidität_Steuer!I18</f>
        <v>0</v>
      </c>
      <c r="K30" s="272" t="n">
        <f aca="false">HT_Liquidität_Steuer!J18</f>
        <v>0</v>
      </c>
      <c r="L30" s="272" t="n">
        <f aca="false">HT_Liquidität_Steuer!K18</f>
        <v>0</v>
      </c>
      <c r="M30" s="272" t="n">
        <f aca="false">HT_Liquidität_Steuer!L18</f>
        <v>0</v>
      </c>
      <c r="N30" s="86" t="n">
        <f aca="false">HT_Liquidität_Steuer!M18</f>
        <v>0</v>
      </c>
      <c r="O30" s="132" t="n">
        <f aca="false">HT_Liquidität_Steuer!N18</f>
        <v>0</v>
      </c>
      <c r="P30" s="272" t="n">
        <f aca="false">HT_Liquidität_Steuer!O18</f>
        <v>0</v>
      </c>
      <c r="Q30" s="272" t="n">
        <f aca="false">HT_Liquidität_Steuer!P18</f>
        <v>0</v>
      </c>
      <c r="R30" s="272" t="n">
        <f aca="false">HT_Liquidität_Steuer!Q18</f>
        <v>0</v>
      </c>
      <c r="S30" s="272" t="n">
        <f aca="false">HT_Liquidität_Steuer!R18</f>
        <v>0</v>
      </c>
      <c r="T30" s="272" t="n">
        <f aca="false">HT_Liquidität_Steuer!S18</f>
        <v>0</v>
      </c>
      <c r="U30" s="272" t="n">
        <f aca="false">HT_Liquidität_Steuer!T18</f>
        <v>0</v>
      </c>
      <c r="V30" s="272" t="n">
        <f aca="false">HT_Liquidität_Steuer!U18</f>
        <v>0</v>
      </c>
      <c r="W30" s="272" t="n">
        <f aca="false">HT_Liquidität_Steuer!V18</f>
        <v>0</v>
      </c>
      <c r="X30" s="272" t="n">
        <f aca="false">HT_Liquidität_Steuer!W18</f>
        <v>0</v>
      </c>
      <c r="Y30" s="272" t="n">
        <f aca="false">HT_Liquidität_Steuer!X18</f>
        <v>0</v>
      </c>
      <c r="Z30" s="86" t="n">
        <f aca="false">HT_Liquidität_Steuer!Y18</f>
        <v>0</v>
      </c>
      <c r="AA30" s="132" t="n">
        <f aca="false">HT_Liquidität_Steuer!Z18</f>
        <v>0</v>
      </c>
      <c r="AB30" s="272" t="n">
        <f aca="false">HT_Liquidität_Steuer!AA18</f>
        <v>0</v>
      </c>
      <c r="AC30" s="272" t="n">
        <f aca="false">HT_Liquidität_Steuer!AB18</f>
        <v>0</v>
      </c>
      <c r="AD30" s="86" t="n">
        <f aca="false">HT_Liquidität_Steuer!AC18</f>
        <v>0</v>
      </c>
      <c r="AE30" s="132" t="n">
        <f aca="false">HT_Liquidität_Steuer!AD18</f>
        <v>0</v>
      </c>
      <c r="AF30" s="272" t="n">
        <f aca="false">HT_Liquidität_Steuer!AE18</f>
        <v>0</v>
      </c>
      <c r="AG30" s="272" t="n">
        <f aca="false">HT_Liquidität_Steuer!AF18</f>
        <v>0</v>
      </c>
      <c r="AH30" s="86" t="n">
        <f aca="false">HT_Liquidität_Steuer!AG18</f>
        <v>0</v>
      </c>
      <c r="AI30" s="132" t="n">
        <f aca="false">HT_Liquidität_Steuer!AH18</f>
        <v>0</v>
      </c>
      <c r="AJ30" s="272" t="n">
        <f aca="false">HT_Liquidität_Steuer!AI18</f>
        <v>0</v>
      </c>
      <c r="AK30" s="272" t="n">
        <f aca="false">HT_Liquidität_Steuer!AJ18</f>
        <v>0</v>
      </c>
      <c r="AL30" s="86" t="n">
        <f aca="false">HT_Liquidität_Steuer!AK18</f>
        <v>0</v>
      </c>
      <c r="AM30" s="132" t="n">
        <f aca="false">SUM(C30:AL30)</f>
        <v>0</v>
      </c>
      <c r="AN30" s="273" t="n">
        <f aca="false">HT_Liquidität_Steuer!AM17</f>
        <v>0</v>
      </c>
      <c r="AO30" s="274" t="s">
        <v>40</v>
      </c>
    </row>
    <row r="31" s="57" customFormat="true" ht="12.75" hidden="false" customHeight="false" outlineLevel="0" collapsed="false">
      <c r="A31" s="270" t="s">
        <v>40</v>
      </c>
      <c r="B31" s="271" t="n">
        <f aca="false">IF(Art_BWA=Technik_Gültigkeit!$B$7,Bilanz!F72,Bilanz!H72)</f>
        <v>0</v>
      </c>
      <c r="C31" s="132" t="e">
        <f aca="false">IF(HT_Frühphase_Anker!B$14='Angaben zum Unternehmen'!$D$44,Finanzplan!$B31/'Angaben zum Unternehmen'!$E$44,0)</f>
        <v>#VALUE!</v>
      </c>
      <c r="D31" s="272" t="e">
        <f aca="false">IF(C31=0,IF(HT_Frühphase_Anker!C$14='Angaben zum Unternehmen'!$D$44,Finanzplan!$B31/'Angaben zum Unternehmen'!$E$44,0),IF(SUM($C31:C31)=$B31,0,C31))</f>
        <v>#VALUE!</v>
      </c>
      <c r="E31" s="272" t="e">
        <f aca="false">IF(D31=0,IF(HT_Frühphase_Anker!D$14='Angaben zum Unternehmen'!$D$44,Finanzplan!$B31/'Angaben zum Unternehmen'!$E$44,0),IF(SUM($C31:D31)=$B31,0,D31))</f>
        <v>#VALUE!</v>
      </c>
      <c r="F31" s="272" t="e">
        <f aca="false">IF(E31=0,IF(HT_Frühphase_Anker!E$14='Angaben zum Unternehmen'!$D$44,Finanzplan!$B31/'Angaben zum Unternehmen'!$E$44,0),IF(SUM($C31:E31)=$B31,0,E31))</f>
        <v>#VALUE!</v>
      </c>
      <c r="G31" s="272" t="e">
        <f aca="false">IF(F31=0,IF(HT_Frühphase_Anker!F$14='Angaben zum Unternehmen'!$D$44,Finanzplan!$B31/'Angaben zum Unternehmen'!$E$44,0),IF(SUM($C31:F31)=$B31,0,F31))</f>
        <v>#VALUE!</v>
      </c>
      <c r="H31" s="272" t="e">
        <f aca="false">IF(G31=0,IF(HT_Frühphase_Anker!G$14='Angaben zum Unternehmen'!$D$44,Finanzplan!$B31/'Angaben zum Unternehmen'!$E$44,0),IF(SUM($C31:G31)=$B31,0,G31))</f>
        <v>#VALUE!</v>
      </c>
      <c r="I31" s="272" t="e">
        <f aca="false">IF(H31=0,IF(HT_Frühphase_Anker!H$14='Angaben zum Unternehmen'!$D$44,Finanzplan!$B31/'Angaben zum Unternehmen'!$E$44,0),IF(SUM($C31:H31)=$B31,0,H31))</f>
        <v>#VALUE!</v>
      </c>
      <c r="J31" s="272" t="e">
        <f aca="false">IF(I31=0,IF(HT_Frühphase_Anker!I$14='Angaben zum Unternehmen'!$D$44,Finanzplan!$B31/'Angaben zum Unternehmen'!$E$44,0),IF(SUM($C31:I31)=$B31,0,I31))</f>
        <v>#VALUE!</v>
      </c>
      <c r="K31" s="272" t="e">
        <f aca="false">IF(J31=0,IF(HT_Frühphase_Anker!J$14='Angaben zum Unternehmen'!$D$44,Finanzplan!$B31/'Angaben zum Unternehmen'!$E$44,0),IF(SUM($C31:J31)=$B31,0,J31))</f>
        <v>#VALUE!</v>
      </c>
      <c r="L31" s="272" t="e">
        <f aca="false">IF(K31=0,IF(HT_Frühphase_Anker!K$14='Angaben zum Unternehmen'!$D$44,Finanzplan!$B31/'Angaben zum Unternehmen'!$E$44,0),IF(SUM($C31:K31)=$B31,0,K31))</f>
        <v>#VALUE!</v>
      </c>
      <c r="M31" s="272" t="e">
        <f aca="false">IF(L31=0,IF(HT_Frühphase_Anker!L$14='Angaben zum Unternehmen'!$D$44,Finanzplan!$B31/'Angaben zum Unternehmen'!$E$44,0),IF(SUM($C31:L31)=$B31,0,L31))</f>
        <v>#VALUE!</v>
      </c>
      <c r="N31" s="86" t="e">
        <f aca="false">IF(M31=0,IF(HT_Frühphase_Anker!M$14='Angaben zum Unternehmen'!$D$44,Finanzplan!$B31/'Angaben zum Unternehmen'!$E$44,0),IF(SUM($C31:M31)=$B31,0,M31))</f>
        <v>#VALUE!</v>
      </c>
      <c r="O31" s="132" t="e">
        <f aca="false">IF(N31=0,IF(HT_Frühphase_Anker!N$14='Angaben zum Unternehmen'!$D$44,Finanzplan!$B31/'Angaben zum Unternehmen'!$E$44,0),IF(SUM($C31:N31)=$B31,0,N31))</f>
        <v>#VALUE!</v>
      </c>
      <c r="P31" s="272" t="e">
        <f aca="false">IF(O31=0,IF(HT_Frühphase_Anker!O$14='Angaben zum Unternehmen'!$D$44,Finanzplan!$B31/'Angaben zum Unternehmen'!$E$44,0),IF(SUM($C31:O31)=$B31,0,O31))</f>
        <v>#VALUE!</v>
      </c>
      <c r="Q31" s="272" t="e">
        <f aca="false">IF(P31=0,IF(HT_Frühphase_Anker!P$14='Angaben zum Unternehmen'!$D$44,Finanzplan!$B31/'Angaben zum Unternehmen'!$E$44,0),IF(SUM($C31:P31)=$B31,0,P31))</f>
        <v>#VALUE!</v>
      </c>
      <c r="R31" s="272" t="e">
        <f aca="false">IF(Q31=0,IF(HT_Frühphase_Anker!Q$14='Angaben zum Unternehmen'!$D$44,Finanzplan!$B31/'Angaben zum Unternehmen'!$E$44,0),IF(SUM($C31:Q31)=$B31,0,Q31))</f>
        <v>#VALUE!</v>
      </c>
      <c r="S31" s="272" t="e">
        <f aca="false">IF(R31=0,IF(HT_Frühphase_Anker!R$14='Angaben zum Unternehmen'!$D$44,Finanzplan!$B31/'Angaben zum Unternehmen'!$E$44,0),IF(SUM($C31:R31)=$B31,0,R31))</f>
        <v>#VALUE!</v>
      </c>
      <c r="T31" s="272" t="e">
        <f aca="false">IF(S31=0,IF(HT_Frühphase_Anker!S$14='Angaben zum Unternehmen'!$D$44,Finanzplan!$B31/'Angaben zum Unternehmen'!$E$44,0),IF(SUM($C31:S31)=$B31,0,S31))</f>
        <v>#VALUE!</v>
      </c>
      <c r="U31" s="272" t="e">
        <f aca="false">IF(T31=0,IF(HT_Frühphase_Anker!T$14='Angaben zum Unternehmen'!$D$44,Finanzplan!$B31/'Angaben zum Unternehmen'!$E$44,0),IF(SUM($C31:T31)=$B31,0,T31))</f>
        <v>#VALUE!</v>
      </c>
      <c r="V31" s="272" t="e">
        <f aca="false">IF(U31=0,IF(HT_Frühphase_Anker!U$14='Angaben zum Unternehmen'!$D$44,Finanzplan!$B31/'Angaben zum Unternehmen'!$E$44,0),IF(SUM($C31:U31)=$B31,0,U31))</f>
        <v>#VALUE!</v>
      </c>
      <c r="W31" s="272" t="e">
        <f aca="false">IF(V31=0,IF(HT_Frühphase_Anker!V$14='Angaben zum Unternehmen'!$D$44,Finanzplan!$B31/'Angaben zum Unternehmen'!$E$44,0),IF(SUM($C31:V31)=$B31,0,V31))</f>
        <v>#VALUE!</v>
      </c>
      <c r="X31" s="272" t="e">
        <f aca="false">IF(W31=0,IF(HT_Frühphase_Anker!W$14='Angaben zum Unternehmen'!$D$44,Finanzplan!$B31/'Angaben zum Unternehmen'!$E$44,0),IF(SUM($C31:W31)=$B31,0,W31))</f>
        <v>#VALUE!</v>
      </c>
      <c r="Y31" s="272" t="e">
        <f aca="false">IF(X31=0,IF(HT_Frühphase_Anker!X$14='Angaben zum Unternehmen'!$D$44,Finanzplan!$B31/'Angaben zum Unternehmen'!$E$44,0),IF(SUM($C31:X31)=$B31,0,X31))</f>
        <v>#VALUE!</v>
      </c>
      <c r="Z31" s="86" t="e">
        <f aca="false">IF(Y31=0,IF(HT_Frühphase_Anker!Y$14='Angaben zum Unternehmen'!$D$44,Finanzplan!$B31/'Angaben zum Unternehmen'!$E$44,0),IF(SUM($C31:Y31)=$B31,0,Y31))</f>
        <v>#VALUE!</v>
      </c>
      <c r="AA31" s="132" t="e">
        <f aca="false">IF(Z31=0,IF(OR(HT_Frühphase_Anker!Z$14='Angaben zum Unternehmen'!$D$44,DATE(YEAR(HT_Frühphase_Anker!Z$14),MONTH(HT_Frühphase_Anker!Z$14)+1,DAY(HT_Frühphase_Anker!Z$14))='Angaben zum Unternehmen'!$D$44,DATE(YEAR(HT_Frühphase_Anker!Z$14),MONTH(HT_Frühphase_Anker!Z$14)+2,DAY(HT_Frühphase_Anker!Z$14))='Angaben zum Unternehmen'!$D$44),Finanzplan!$B31/'Angaben zum Unternehmen'!$E$44*ROUND(((HT_Frühphase_Anker!Z$15-'Angaben zum Unternehmen'!$D$44)/30),0),0),IF(SUM($C31:Z31)=$B31,0,Z31*IF(ROUND((HT_Frühphase_Anker!Z$16-(HT_Frühphase_Anker!Z$15-DATE(YEAR('Angaben zum Unternehmen'!$D$44),MONTH('Angaben zum Unternehmen'!$D$44)+'Angaben zum Unternehmen'!$E$44,0)))/30,0)&gt;ROUND(HT_Frühphase_Anker!Z$16/30,0),ROUND(HT_Frühphase_Anker!Z$16/30,0),ROUND((HT_Frühphase_Anker!Z$16-(HT_Frühphase_Anker!Y$15-DATE(YEAR('Angaben zum Unternehmen'!$D$44),MONTH('Angaben zum Unternehmen'!$D$44)+'Angaben zum Unternehmen'!$E$44,0)))/30,0))))</f>
        <v>#VALUE!</v>
      </c>
      <c r="AB31" s="272" t="e">
        <f aca="false">IF(AA31=0,IF(OR(HT_Frühphase_Anker!AA$14='Angaben zum Unternehmen'!$D$44,DATE(YEAR(HT_Frühphase_Anker!AA$14),MONTH(HT_Frühphase_Anker!AA$14)+1,DAY(HT_Frühphase_Anker!AA$14))='Angaben zum Unternehmen'!$D$44,DATE(YEAR(HT_Frühphase_Anker!AA$14),MONTH(HT_Frühphase_Anker!AA$14)+2,DAY(HT_Frühphase_Anker!AA$14))='Angaben zum Unternehmen'!$D$44),Finanzplan!$B31/'Angaben zum Unternehmen'!$E$44*ROUND(((HT_Frühphase_Anker!AA$15-'Angaben zum Unternehmen'!$D$44)/30),0),0),IF(SUM($C31:AA31)=$B31,0,AA31*IF(ROUND((HT_Frühphase_Anker!AA$16-(HT_Frühphase_Anker!AA$15-DATE(YEAR('Angaben zum Unternehmen'!$D$44),MONTH('Angaben zum Unternehmen'!$D$44)+'Angaben zum Unternehmen'!$E$44,0)))/30,0)&gt;ROUND(HT_Frühphase_Anker!AA$16/30,0),ROUND(HT_Frühphase_Anker!AA$16/30,0),ROUND((HT_Frühphase_Anker!AA$16-(HT_Frühphase_Anker!Z$15-DATE(YEAR('Angaben zum Unternehmen'!$D$44),MONTH('Angaben zum Unternehmen'!$D$44)+'Angaben zum Unternehmen'!$E$44,0)))/30,0))))</f>
        <v>#VALUE!</v>
      </c>
      <c r="AC31" s="272" t="e">
        <f aca="false">IF(AB31=0,IF(OR(HT_Frühphase_Anker!AB$14='Angaben zum Unternehmen'!$D$44,DATE(YEAR(HT_Frühphase_Anker!AB$14),MONTH(HT_Frühphase_Anker!AB$14)+1,DAY(HT_Frühphase_Anker!AB$14))='Angaben zum Unternehmen'!$D$44,DATE(YEAR(HT_Frühphase_Anker!AB$14),MONTH(HT_Frühphase_Anker!AB$14)+2,DAY(HT_Frühphase_Anker!AB$14))='Angaben zum Unternehmen'!$D$44),Finanzplan!$B31/'Angaben zum Unternehmen'!$E$44*ROUND(((HT_Frühphase_Anker!AB$15-'Angaben zum Unternehmen'!$D$44)/30),0),0),IF(SUM($C31:AB31)=$B31,0,AB31*IF(ROUND((HT_Frühphase_Anker!AB$16-(HT_Frühphase_Anker!AB$15-DATE(YEAR('Angaben zum Unternehmen'!$D$44),MONTH('Angaben zum Unternehmen'!$D$44)+'Angaben zum Unternehmen'!$E$44,0)))/30,0)&gt;ROUND(HT_Frühphase_Anker!AB$16/30,0),ROUND(HT_Frühphase_Anker!AB$16/30,0),ROUND((HT_Frühphase_Anker!AB$16-(HT_Frühphase_Anker!AA$15-DATE(YEAR('Angaben zum Unternehmen'!$D$44),MONTH('Angaben zum Unternehmen'!$D$44)+'Angaben zum Unternehmen'!$E$44,0)))/30,0))))</f>
        <v>#VALUE!</v>
      </c>
      <c r="AD31" s="86" t="e">
        <f aca="false">IF(AC31=0,IF(OR(HT_Frühphase_Anker!AC$14='Angaben zum Unternehmen'!$D$44,DATE(YEAR(HT_Frühphase_Anker!AC$14),MONTH(HT_Frühphase_Anker!AC$14)+1,DAY(HT_Frühphase_Anker!AC$14))='Angaben zum Unternehmen'!$D$44,DATE(YEAR(HT_Frühphase_Anker!AC$14),MONTH(HT_Frühphase_Anker!AC$14)+2,DAY(HT_Frühphase_Anker!AC$14))='Angaben zum Unternehmen'!$D$44),Finanzplan!$B31/'Angaben zum Unternehmen'!$E$44*ROUND(((HT_Frühphase_Anker!AC$15-'Angaben zum Unternehmen'!$D$44)/30),0),0),IF(SUM($C31:AC31)=$B31,0,AC31*IF(ROUND((HT_Frühphase_Anker!AC$16-(HT_Frühphase_Anker!AC$15-DATE(YEAR('Angaben zum Unternehmen'!$D$44),MONTH('Angaben zum Unternehmen'!$D$44)+'Angaben zum Unternehmen'!$E$44,0)))/30,0)&gt;ROUND(HT_Frühphase_Anker!AC$16/30,0),ROUND(HT_Frühphase_Anker!AC$16/30,0),ROUND((HT_Frühphase_Anker!AC$16-(HT_Frühphase_Anker!AB$15-DATE(YEAR('Angaben zum Unternehmen'!$D$44),MONTH('Angaben zum Unternehmen'!$D$44)+'Angaben zum Unternehmen'!$E$44,0)))/30,0))))</f>
        <v>#VALUE!</v>
      </c>
      <c r="AE31" s="132" t="e">
        <f aca="false">IF(AD31=0,IF(OR(HT_Frühphase_Anker!AD$14='Angaben zum Unternehmen'!$D$44,DATE(YEAR(HT_Frühphase_Anker!AD$14),MONTH(HT_Frühphase_Anker!AD$14)+1,DAY(HT_Frühphase_Anker!AD$14))='Angaben zum Unternehmen'!$D$44,DATE(YEAR(HT_Frühphase_Anker!AD$14),MONTH(HT_Frühphase_Anker!AD$14)+2,DAY(HT_Frühphase_Anker!AD$14))='Angaben zum Unternehmen'!$D$44),Finanzplan!$B31/'Angaben zum Unternehmen'!$E$44*ROUND(((HT_Frühphase_Anker!AD$15-'Angaben zum Unternehmen'!$D$44)/30),0),0),IF(SUM($C31:AD31)=$B31,0,AD31*IF(ROUND((HT_Frühphase_Anker!AD$16-(HT_Frühphase_Anker!AD$15-DATE(YEAR('Angaben zum Unternehmen'!$D$44),MONTH('Angaben zum Unternehmen'!$D$44)+'Angaben zum Unternehmen'!$E$44,0)))/30,0)&gt;ROUND(HT_Frühphase_Anker!AD$16/30,0),ROUND(HT_Frühphase_Anker!AD$16/30,0),ROUND((HT_Frühphase_Anker!AD$16-(HT_Frühphase_Anker!AC$15-DATE(YEAR('Angaben zum Unternehmen'!$D$44),MONTH('Angaben zum Unternehmen'!$D$44)+'Angaben zum Unternehmen'!$E$44,0)))/30,0))))</f>
        <v>#VALUE!</v>
      </c>
      <c r="AF31" s="272" t="e">
        <f aca="false">IF(AE31=0,IF(OR(HT_Frühphase_Anker!AE$14='Angaben zum Unternehmen'!$D$44,DATE(YEAR(HT_Frühphase_Anker!AE$14),MONTH(HT_Frühphase_Anker!AE$14)+1,DAY(HT_Frühphase_Anker!AE$14))='Angaben zum Unternehmen'!$D$44,DATE(YEAR(HT_Frühphase_Anker!AE$14),MONTH(HT_Frühphase_Anker!AE$14)+2,DAY(HT_Frühphase_Anker!AE$14))='Angaben zum Unternehmen'!$D$44),Finanzplan!$B31/'Angaben zum Unternehmen'!$E$44*ROUND(((HT_Frühphase_Anker!AE$15-'Angaben zum Unternehmen'!$D$44)/30),0),0),IF(SUM($C31:AE31)=$B31,0,AE31*IF(ROUND((HT_Frühphase_Anker!AE$16-(HT_Frühphase_Anker!AE$15-DATE(YEAR('Angaben zum Unternehmen'!$D$44),MONTH('Angaben zum Unternehmen'!$D$44)+'Angaben zum Unternehmen'!$E$44,0)))/30,0)&gt;ROUND(HT_Frühphase_Anker!AE$16/30,0),ROUND(HT_Frühphase_Anker!AE$16/30,0),ROUND((HT_Frühphase_Anker!AE$16-(HT_Frühphase_Anker!AD$15-DATE(YEAR('Angaben zum Unternehmen'!$D$44),MONTH('Angaben zum Unternehmen'!$D$44)+'Angaben zum Unternehmen'!$E$44,0)))/30,0))))</f>
        <v>#VALUE!</v>
      </c>
      <c r="AG31" s="272" t="e">
        <f aca="false">IF(AF31=0,IF(OR(HT_Frühphase_Anker!AF$14='Angaben zum Unternehmen'!$D$44,DATE(YEAR(HT_Frühphase_Anker!AF$14),MONTH(HT_Frühphase_Anker!AF$14)+1,DAY(HT_Frühphase_Anker!AF$14))='Angaben zum Unternehmen'!$D$44,DATE(YEAR(HT_Frühphase_Anker!AF$14),MONTH(HT_Frühphase_Anker!AF$14)+2,DAY(HT_Frühphase_Anker!AF$14))='Angaben zum Unternehmen'!$D$44),Finanzplan!$B31/'Angaben zum Unternehmen'!$E$44*ROUND(((HT_Frühphase_Anker!AF$15-'Angaben zum Unternehmen'!$D$44)/30),0),0),IF(SUM($C31:AF31)=$B31,0,AF31*IF(ROUND((HT_Frühphase_Anker!AF$16-(HT_Frühphase_Anker!AF$15-DATE(YEAR('Angaben zum Unternehmen'!$D$44),MONTH('Angaben zum Unternehmen'!$D$44)+'Angaben zum Unternehmen'!$E$44,0)))/30,0)&gt;ROUND(HT_Frühphase_Anker!AF$16/30,0),ROUND(HT_Frühphase_Anker!AF$16/30,0),ROUND((HT_Frühphase_Anker!AF$16-(HT_Frühphase_Anker!AE$15-DATE(YEAR('Angaben zum Unternehmen'!$D$44),MONTH('Angaben zum Unternehmen'!$D$44)+'Angaben zum Unternehmen'!$E$44,0)))/30,0))))</f>
        <v>#VALUE!</v>
      </c>
      <c r="AH31" s="86" t="e">
        <f aca="false">IF(AG31=0,IF(OR(HT_Frühphase_Anker!AG$14='Angaben zum Unternehmen'!$D$44,DATE(YEAR(HT_Frühphase_Anker!AG$14),MONTH(HT_Frühphase_Anker!AG$14)+1,DAY(HT_Frühphase_Anker!AG$14))='Angaben zum Unternehmen'!$D$44,DATE(YEAR(HT_Frühphase_Anker!AG$14),MONTH(HT_Frühphase_Anker!AG$14)+2,DAY(HT_Frühphase_Anker!AG$14))='Angaben zum Unternehmen'!$D$44),Finanzplan!$B31/'Angaben zum Unternehmen'!$E$44*ROUND(((HT_Frühphase_Anker!AG$15-'Angaben zum Unternehmen'!$D$44)/30),0),0),IF(SUM($C31:AG31)=$B31,0,AG31*IF(ROUND((HT_Frühphase_Anker!AG$16-(HT_Frühphase_Anker!AG$15-DATE(YEAR('Angaben zum Unternehmen'!$D$44),MONTH('Angaben zum Unternehmen'!$D$44)+'Angaben zum Unternehmen'!$E$44,0)))/30,0)&gt;ROUND(HT_Frühphase_Anker!AG$16/30,0),ROUND(HT_Frühphase_Anker!AG$16/30,0),ROUND((HT_Frühphase_Anker!AG$16-(HT_Frühphase_Anker!AF$15-DATE(YEAR('Angaben zum Unternehmen'!$D$44),MONTH('Angaben zum Unternehmen'!$D$44)+'Angaben zum Unternehmen'!$E$44,0)))/30,0))))</f>
        <v>#VALUE!</v>
      </c>
      <c r="AI31" s="132" t="e">
        <f aca="false">IF(AH31=0,IF(OR(HT_Frühphase_Anker!AH$14='Angaben zum Unternehmen'!$D$44,DATE(YEAR(HT_Frühphase_Anker!AH$14),MONTH(HT_Frühphase_Anker!AH$14)+1,DAY(HT_Frühphase_Anker!AH$14))='Angaben zum Unternehmen'!$D$44,DATE(YEAR(HT_Frühphase_Anker!AH$14),MONTH(HT_Frühphase_Anker!AH$14)+2,DAY(HT_Frühphase_Anker!AH$14))='Angaben zum Unternehmen'!$D$44),Finanzplan!$B31/'Angaben zum Unternehmen'!$E$44*ROUND(((HT_Frühphase_Anker!AH$15-'Angaben zum Unternehmen'!$D$44)/30),0),0),IF(SUM($C31:AH31)=$B31,0,AH31*IF(ROUND((HT_Frühphase_Anker!AH$16-(HT_Frühphase_Anker!AH$15-DATE(YEAR('Angaben zum Unternehmen'!$D$44),MONTH('Angaben zum Unternehmen'!$D$44)+'Angaben zum Unternehmen'!$E$44,0)))/30,0)&gt;ROUND(HT_Frühphase_Anker!AH$16/30,0),ROUND(HT_Frühphase_Anker!AH$16/30,0),ROUND((HT_Frühphase_Anker!AH$16-(HT_Frühphase_Anker!AG$15-DATE(YEAR('Angaben zum Unternehmen'!$D$44),MONTH('Angaben zum Unternehmen'!$D$44)+'Angaben zum Unternehmen'!$E$44,0)))/30,0))))</f>
        <v>#VALUE!</v>
      </c>
      <c r="AJ31" s="272" t="e">
        <f aca="false">IF(AI31=0,IF(OR(HT_Frühphase_Anker!AI$14='Angaben zum Unternehmen'!$D$44,DATE(YEAR(HT_Frühphase_Anker!AI$14),MONTH(HT_Frühphase_Anker!AI$14)+1,DAY(HT_Frühphase_Anker!AI$14))='Angaben zum Unternehmen'!$D$44,DATE(YEAR(HT_Frühphase_Anker!AI$14),MONTH(HT_Frühphase_Anker!AI$14)+2,DAY(HT_Frühphase_Anker!AI$14))='Angaben zum Unternehmen'!$D$44),Finanzplan!$B31/'Angaben zum Unternehmen'!$E$44*ROUND(((HT_Frühphase_Anker!AI$15-'Angaben zum Unternehmen'!$D$44)/30),0),0),IF(SUM($C31:AI31)=$B31,0,AI31*IF(ROUND((HT_Frühphase_Anker!AI$16-(HT_Frühphase_Anker!AI$15-DATE(YEAR('Angaben zum Unternehmen'!$D$44),MONTH('Angaben zum Unternehmen'!$D$44)+'Angaben zum Unternehmen'!$E$44,0)))/30,0)&gt;ROUND(HT_Frühphase_Anker!AI$16/30,0),ROUND(HT_Frühphase_Anker!AI$16/30,0),ROUND((HT_Frühphase_Anker!AI$16-(HT_Frühphase_Anker!AH$15-DATE(YEAR('Angaben zum Unternehmen'!$D$44),MONTH('Angaben zum Unternehmen'!$D$44)+'Angaben zum Unternehmen'!$E$44,0)))/30,0))))</f>
        <v>#VALUE!</v>
      </c>
      <c r="AK31" s="272" t="e">
        <f aca="false">IF(AJ31=0,IF(OR(HT_Frühphase_Anker!AJ$14='Angaben zum Unternehmen'!$D$44,DATE(YEAR(HT_Frühphase_Anker!AJ$14),MONTH(HT_Frühphase_Anker!AJ$14)+1,DAY(HT_Frühphase_Anker!AJ$14))='Angaben zum Unternehmen'!$D$44,DATE(YEAR(HT_Frühphase_Anker!AJ$14),MONTH(HT_Frühphase_Anker!AJ$14)+2,DAY(HT_Frühphase_Anker!AJ$14))='Angaben zum Unternehmen'!$D$44),Finanzplan!$B31/'Angaben zum Unternehmen'!$E$44*ROUND(((HT_Frühphase_Anker!AJ$15-'Angaben zum Unternehmen'!$D$44)/30),0),0),IF(SUM($C31:AJ31)=$B31,0,AJ31*IF(ROUND((HT_Frühphase_Anker!AJ$16-(HT_Frühphase_Anker!AJ$15-DATE(YEAR('Angaben zum Unternehmen'!$D$44),MONTH('Angaben zum Unternehmen'!$D$44)+'Angaben zum Unternehmen'!$E$44,0)))/30,0)&gt;ROUND(HT_Frühphase_Anker!AJ$16/30,0),ROUND(HT_Frühphase_Anker!AJ$16/30,0),ROUND((HT_Frühphase_Anker!AJ$16-(HT_Frühphase_Anker!AI$15-DATE(YEAR('Angaben zum Unternehmen'!$D$44),MONTH('Angaben zum Unternehmen'!$D$44)+'Angaben zum Unternehmen'!$E$44,0)))/30,0))))</f>
        <v>#VALUE!</v>
      </c>
      <c r="AL31" s="86" t="e">
        <f aca="false">IF(AK31=0,IF(OR(HT_Frühphase_Anker!AK$14='Angaben zum Unternehmen'!$D$44,DATE(YEAR(HT_Frühphase_Anker!AK$14),MONTH(HT_Frühphase_Anker!AK$14)+1,DAY(HT_Frühphase_Anker!AK$14))='Angaben zum Unternehmen'!$D$44,DATE(YEAR(HT_Frühphase_Anker!AK$14),MONTH(HT_Frühphase_Anker!AK$14)+2,DAY(HT_Frühphase_Anker!AK$14))='Angaben zum Unternehmen'!$D$44),Finanzplan!$B31/'Angaben zum Unternehmen'!$E$44*ROUND(((HT_Frühphase_Anker!AK$15-'Angaben zum Unternehmen'!$D$44)/30),0),0),IF(SUM($C31:AK31)=$B31,0,AK31*IF(ROUND((HT_Frühphase_Anker!AK$16-(HT_Frühphase_Anker!AK$15-DATE(YEAR('Angaben zum Unternehmen'!$D$44),MONTH('Angaben zum Unternehmen'!$D$44)+'Angaben zum Unternehmen'!$E$44,0)))/30,0)&gt;ROUND(HT_Frühphase_Anker!AK$16/30,0),ROUND(HT_Frühphase_Anker!AK$16/30,0),ROUND((HT_Frühphase_Anker!AK$16-(HT_Frühphase_Anker!AJ$15-DATE(YEAR('Angaben zum Unternehmen'!$D$44),MONTH('Angaben zum Unternehmen'!$D$44)+'Angaben zum Unternehmen'!$E$44,0)))/30,0))))</f>
        <v>#VALUE!</v>
      </c>
      <c r="AM31" s="132" t="e">
        <f aca="false">SUM(C31:AL31)</f>
        <v>#VALUE!</v>
      </c>
      <c r="AN31" s="273" t="e">
        <f aca="false">B31-AM31</f>
        <v>#VALUE!</v>
      </c>
      <c r="AO31" s="274" t="s">
        <v>40</v>
      </c>
    </row>
    <row r="32" s="57" customFormat="true" ht="12.75" hidden="false" customHeight="false" outlineLevel="0" collapsed="false">
      <c r="A32" s="270" t="s">
        <v>210</v>
      </c>
      <c r="B32" s="271" t="n">
        <f aca="false">IF(Art_BWA=Technik_Gültigkeit!$B$7,Bilanz!F74,Bilanz!H74)</f>
        <v>0</v>
      </c>
      <c r="C32" s="132" t="e">
        <f aca="false">IF(HT_Frühphase_Anker!B$14='Angaben zum Unternehmen'!$D$45,Finanzplan!$B32/'Angaben zum Unternehmen'!$E$45,0)</f>
        <v>#VALUE!</v>
      </c>
      <c r="D32" s="272" t="e">
        <f aca="false">IF(C32=0,IF(HT_Frühphase_Anker!C$14='Angaben zum Unternehmen'!$D$45,Finanzplan!$B32/'Angaben zum Unternehmen'!$E$45,0),IF(SUM($C32:C32)=$B32,0,C32))</f>
        <v>#VALUE!</v>
      </c>
      <c r="E32" s="272" t="e">
        <f aca="false">IF(D32=0,IF(HT_Frühphase_Anker!D$14='Angaben zum Unternehmen'!$D$45,Finanzplan!$B32/'Angaben zum Unternehmen'!$E$45,0),IF(SUM($C32:D32)=$B32,0,D32))</f>
        <v>#VALUE!</v>
      </c>
      <c r="F32" s="272" t="e">
        <f aca="false">IF(E32=0,IF(HT_Frühphase_Anker!E$14='Angaben zum Unternehmen'!$D$45,Finanzplan!$B32/'Angaben zum Unternehmen'!$E$45,0),IF(SUM($C32:E32)=$B32,0,E32))</f>
        <v>#VALUE!</v>
      </c>
      <c r="G32" s="272" t="e">
        <f aca="false">IF(F32=0,IF(HT_Frühphase_Anker!F$14='Angaben zum Unternehmen'!$D$45,Finanzplan!$B32/'Angaben zum Unternehmen'!$E$45,0),IF(SUM($C32:F32)=$B32,0,F32))</f>
        <v>#VALUE!</v>
      </c>
      <c r="H32" s="272" t="e">
        <f aca="false">IF(G32=0,IF(HT_Frühphase_Anker!G$14='Angaben zum Unternehmen'!$D$45,Finanzplan!$B32/'Angaben zum Unternehmen'!$E$45,0),IF(SUM($C32:G32)=$B32,0,G32))</f>
        <v>#VALUE!</v>
      </c>
      <c r="I32" s="272" t="e">
        <f aca="false">IF(H32=0,IF(HT_Frühphase_Anker!H$14='Angaben zum Unternehmen'!$D$45,Finanzplan!$B32/'Angaben zum Unternehmen'!$E$45,0),IF(SUM($C32:H32)=$B32,0,H32))</f>
        <v>#VALUE!</v>
      </c>
      <c r="J32" s="272" t="e">
        <f aca="false">IF(I32=0,IF(HT_Frühphase_Anker!I$14='Angaben zum Unternehmen'!$D$45,Finanzplan!$B32/'Angaben zum Unternehmen'!$E$45,0),IF(SUM($C32:I32)=$B32,0,I32))</f>
        <v>#VALUE!</v>
      </c>
      <c r="K32" s="272" t="e">
        <f aca="false">IF(J32=0,IF(HT_Frühphase_Anker!J$14='Angaben zum Unternehmen'!$D$45,Finanzplan!$B32/'Angaben zum Unternehmen'!$E$45,0),IF(SUM($C32:J32)=$B32,0,J32))</f>
        <v>#VALUE!</v>
      </c>
      <c r="L32" s="272" t="e">
        <f aca="false">IF(K32=0,IF(HT_Frühphase_Anker!K$14='Angaben zum Unternehmen'!$D$45,Finanzplan!$B32/'Angaben zum Unternehmen'!$E$45,0),IF(SUM($C32:K32)=$B32,0,K32))</f>
        <v>#VALUE!</v>
      </c>
      <c r="M32" s="272" t="e">
        <f aca="false">IF(L32=0,IF(HT_Frühphase_Anker!L$14='Angaben zum Unternehmen'!$D$45,Finanzplan!$B32/'Angaben zum Unternehmen'!$E$45,0),IF(SUM($C32:L32)=$B32,0,L32))</f>
        <v>#VALUE!</v>
      </c>
      <c r="N32" s="86" t="e">
        <f aca="false">IF(M32=0,IF(HT_Frühphase_Anker!M$14='Angaben zum Unternehmen'!$D$45,Finanzplan!$B32/'Angaben zum Unternehmen'!$E$45,0),IF(SUM($C32:M32)=$B32,0,M32))</f>
        <v>#VALUE!</v>
      </c>
      <c r="O32" s="132" t="e">
        <f aca="false">IF(N32=0,IF(HT_Frühphase_Anker!N$14='Angaben zum Unternehmen'!$D$45,Finanzplan!$B32/'Angaben zum Unternehmen'!$E$45,0),IF(SUM($C32:N32)=$B32,0,N32))</f>
        <v>#VALUE!</v>
      </c>
      <c r="P32" s="272" t="e">
        <f aca="false">IF(O32=0,IF(HT_Frühphase_Anker!O$14='Angaben zum Unternehmen'!$D$45,Finanzplan!$B32/'Angaben zum Unternehmen'!$E$45,0),IF(SUM($C32:O32)=$B32,0,O32))</f>
        <v>#VALUE!</v>
      </c>
      <c r="Q32" s="272" t="e">
        <f aca="false">IF(P32=0,IF(HT_Frühphase_Anker!P$14='Angaben zum Unternehmen'!$D$45,Finanzplan!$B32/'Angaben zum Unternehmen'!$E$45,0),IF(SUM($C32:P32)=$B32,0,P32))</f>
        <v>#VALUE!</v>
      </c>
      <c r="R32" s="272" t="e">
        <f aca="false">IF(Q32=0,IF(HT_Frühphase_Anker!Q$14='Angaben zum Unternehmen'!$D$45,Finanzplan!$B32/'Angaben zum Unternehmen'!$E$45,0),IF(SUM($C32:Q32)=$B32,0,Q32))</f>
        <v>#VALUE!</v>
      </c>
      <c r="S32" s="272" t="e">
        <f aca="false">IF(R32=0,IF(HT_Frühphase_Anker!R$14='Angaben zum Unternehmen'!$D$45,Finanzplan!$B32/'Angaben zum Unternehmen'!$E$45,0),IF(SUM($C32:R32)=$B32,0,R32))</f>
        <v>#VALUE!</v>
      </c>
      <c r="T32" s="272" t="e">
        <f aca="false">IF(S32=0,IF(HT_Frühphase_Anker!S$14='Angaben zum Unternehmen'!$D$45,Finanzplan!$B32/'Angaben zum Unternehmen'!$E$45,0),IF(SUM($C32:S32)=$B32,0,S32))</f>
        <v>#VALUE!</v>
      </c>
      <c r="U32" s="272" t="e">
        <f aca="false">IF(T32=0,IF(HT_Frühphase_Anker!T$14='Angaben zum Unternehmen'!$D$45,Finanzplan!$B32/'Angaben zum Unternehmen'!$E$45,0),IF(SUM($C32:T32)=$B32,0,T32))</f>
        <v>#VALUE!</v>
      </c>
      <c r="V32" s="272" t="e">
        <f aca="false">IF(U32=0,IF(HT_Frühphase_Anker!U$14='Angaben zum Unternehmen'!$D$45,Finanzplan!$B32/'Angaben zum Unternehmen'!$E$45,0),IF(SUM($C32:U32)=$B32,0,U32))</f>
        <v>#VALUE!</v>
      </c>
      <c r="W32" s="272" t="e">
        <f aca="false">IF(V32=0,IF(HT_Frühphase_Anker!V$14='Angaben zum Unternehmen'!$D$45,Finanzplan!$B32/'Angaben zum Unternehmen'!$E$45,0),IF(SUM($C32:V32)=$B32,0,V32))</f>
        <v>#VALUE!</v>
      </c>
      <c r="X32" s="272" t="e">
        <f aca="false">IF(W32=0,IF(HT_Frühphase_Anker!W$14='Angaben zum Unternehmen'!$D$45,Finanzplan!$B32/'Angaben zum Unternehmen'!$E$45,0),IF(SUM($C32:W32)=$B32,0,W32))</f>
        <v>#VALUE!</v>
      </c>
      <c r="Y32" s="272" t="e">
        <f aca="false">IF(X32=0,IF(HT_Frühphase_Anker!X$14='Angaben zum Unternehmen'!$D$45,Finanzplan!$B32/'Angaben zum Unternehmen'!$E$45,0),IF(SUM($C32:X32)=$B32,0,X32))</f>
        <v>#VALUE!</v>
      </c>
      <c r="Z32" s="86" t="e">
        <f aca="false">IF(Y32=0,IF(HT_Frühphase_Anker!Y$14='Angaben zum Unternehmen'!$D$45,Finanzplan!$B32/'Angaben zum Unternehmen'!$E$45,0),IF(SUM($C32:Y32)=$B32,0,Y32))</f>
        <v>#VALUE!</v>
      </c>
      <c r="AA32" s="132" t="e">
        <f aca="false">IF(Z32=0,IF(OR(HT_Frühphase_Anker!Z$14='Angaben zum Unternehmen'!$D$45,DATE(YEAR(HT_Frühphase_Anker!Z$14),MONTH(HT_Frühphase_Anker!Z$14)+1,DAY(HT_Frühphase_Anker!Z$14))='Angaben zum Unternehmen'!$D$45,DATE(YEAR(HT_Frühphase_Anker!Z$14),MONTH(HT_Frühphase_Anker!Z$14)+2,DAY(HT_Frühphase_Anker!Z$14))='Angaben zum Unternehmen'!$D$45),Finanzplan!$B32/'Angaben zum Unternehmen'!$E$45*ROUND(((HT_Frühphase_Anker!Z$15-'Angaben zum Unternehmen'!$D$45)/30),0),0),IF(SUM($C32:Z32)=$B32,0,Z32*IF(ROUND((HT_Frühphase_Anker!Z$16-(HT_Frühphase_Anker!Z$15-DATE(YEAR('Angaben zum Unternehmen'!$D$45),MONTH('Angaben zum Unternehmen'!$D$45)+'Angaben zum Unternehmen'!$E$45,0)))/30,0)&gt;ROUND(HT_Frühphase_Anker!Z$16/30,0),ROUND(HT_Frühphase_Anker!Z$16/30,0),ROUND((HT_Frühphase_Anker!Z$16-(HT_Frühphase_Anker!Y$15-DATE(YEAR('Angaben zum Unternehmen'!$D$45),MONTH('Angaben zum Unternehmen'!$D$45)+'Angaben zum Unternehmen'!$E$45,0)))/30,0))))</f>
        <v>#VALUE!</v>
      </c>
      <c r="AB32" s="272" t="e">
        <f aca="false">IF(AA32=0,IF(OR(HT_Frühphase_Anker!AA$14='Angaben zum Unternehmen'!$D$45,DATE(YEAR(HT_Frühphase_Anker!AA$14),MONTH(HT_Frühphase_Anker!AA$14)+1,DAY(HT_Frühphase_Anker!AA$14))='Angaben zum Unternehmen'!$D$45,DATE(YEAR(HT_Frühphase_Anker!AA$14),MONTH(HT_Frühphase_Anker!AA$14)+2,DAY(HT_Frühphase_Anker!AA$14))='Angaben zum Unternehmen'!$D$45),Finanzplan!$B32/'Angaben zum Unternehmen'!$E$45*ROUND(((HT_Frühphase_Anker!AA$15-'Angaben zum Unternehmen'!$D$45)/30),0),0),IF(SUM($C32:AA32)=$B32,0,AA32*IF(ROUND((HT_Frühphase_Anker!AA$16-(HT_Frühphase_Anker!AA$15-DATE(YEAR('Angaben zum Unternehmen'!$D$45),MONTH('Angaben zum Unternehmen'!$D$45)+'Angaben zum Unternehmen'!$E$45,0)))/30,0)&gt;ROUND(HT_Frühphase_Anker!AA$16/30,0),ROUND(HT_Frühphase_Anker!AA$16/30,0),ROUND((HT_Frühphase_Anker!AA$16-(HT_Frühphase_Anker!Z$15-DATE(YEAR('Angaben zum Unternehmen'!$D$45),MONTH('Angaben zum Unternehmen'!$D$45)+'Angaben zum Unternehmen'!$E$45,0)))/30,0))))</f>
        <v>#VALUE!</v>
      </c>
      <c r="AC32" s="272" t="e">
        <f aca="false">IF(AB32=0,IF(OR(HT_Frühphase_Anker!AB$14='Angaben zum Unternehmen'!$D$45,DATE(YEAR(HT_Frühphase_Anker!AB$14),MONTH(HT_Frühphase_Anker!AB$14)+1,DAY(HT_Frühphase_Anker!AB$14))='Angaben zum Unternehmen'!$D$45,DATE(YEAR(HT_Frühphase_Anker!AB$14),MONTH(HT_Frühphase_Anker!AB$14)+2,DAY(HT_Frühphase_Anker!AB$14))='Angaben zum Unternehmen'!$D$45),Finanzplan!$B32/'Angaben zum Unternehmen'!$E$45*ROUND(((HT_Frühphase_Anker!AB$15-'Angaben zum Unternehmen'!$D$45)/30),0),0),IF(SUM($C32:AB32)=$B32,0,AB32*IF(ROUND((HT_Frühphase_Anker!AB$16-(HT_Frühphase_Anker!AB$15-DATE(YEAR('Angaben zum Unternehmen'!$D$45),MONTH('Angaben zum Unternehmen'!$D$45)+'Angaben zum Unternehmen'!$E$45,0)))/30,0)&gt;ROUND(HT_Frühphase_Anker!AB$16/30,0),ROUND(HT_Frühphase_Anker!AB$16/30,0),ROUND((HT_Frühphase_Anker!AB$16-(HT_Frühphase_Anker!AA$15-DATE(YEAR('Angaben zum Unternehmen'!$D$45),MONTH('Angaben zum Unternehmen'!$D$45)+'Angaben zum Unternehmen'!$E$45,0)))/30,0))))</f>
        <v>#VALUE!</v>
      </c>
      <c r="AD32" s="86" t="e">
        <f aca="false">IF(AC32=0,IF(OR(HT_Frühphase_Anker!AC$14='Angaben zum Unternehmen'!$D$45,DATE(YEAR(HT_Frühphase_Anker!AC$14),MONTH(HT_Frühphase_Anker!AC$14)+1,DAY(HT_Frühphase_Anker!AC$14))='Angaben zum Unternehmen'!$D$45,DATE(YEAR(HT_Frühphase_Anker!AC$14),MONTH(HT_Frühphase_Anker!AC$14)+2,DAY(HT_Frühphase_Anker!AC$14))='Angaben zum Unternehmen'!$D$45),Finanzplan!$B32/'Angaben zum Unternehmen'!$E$45*ROUND(((HT_Frühphase_Anker!AC$15-'Angaben zum Unternehmen'!$D$45)/30),0),0),IF(SUM($C32:AC32)=$B32,0,AC32*IF(ROUND((HT_Frühphase_Anker!AC$16-(HT_Frühphase_Anker!AC$15-DATE(YEAR('Angaben zum Unternehmen'!$D$45),MONTH('Angaben zum Unternehmen'!$D$45)+'Angaben zum Unternehmen'!$E$45,0)))/30,0)&gt;ROUND(HT_Frühphase_Anker!AC$16/30,0),ROUND(HT_Frühphase_Anker!AC$16/30,0),ROUND((HT_Frühphase_Anker!AC$16-(HT_Frühphase_Anker!AB$15-DATE(YEAR('Angaben zum Unternehmen'!$D$45),MONTH('Angaben zum Unternehmen'!$D$45)+'Angaben zum Unternehmen'!$E$45,0)))/30,0))))</f>
        <v>#VALUE!</v>
      </c>
      <c r="AE32" s="132" t="e">
        <f aca="false">IF(AD32=0,IF(OR(HT_Frühphase_Anker!AD$14='Angaben zum Unternehmen'!$D$45,DATE(YEAR(HT_Frühphase_Anker!AD$14),MONTH(HT_Frühphase_Anker!AD$14)+1,DAY(HT_Frühphase_Anker!AD$14))='Angaben zum Unternehmen'!$D$45,DATE(YEAR(HT_Frühphase_Anker!AD$14),MONTH(HT_Frühphase_Anker!AD$14)+2,DAY(HT_Frühphase_Anker!AD$14))='Angaben zum Unternehmen'!$D$45),Finanzplan!$B32/'Angaben zum Unternehmen'!$E$45*ROUND(((HT_Frühphase_Anker!AD$15-'Angaben zum Unternehmen'!$D$45)/30),0),0),IF(SUM($C32:AD32)=$B32,0,AD32*IF(ROUND((HT_Frühphase_Anker!AD$16-(HT_Frühphase_Anker!AD$15-DATE(YEAR('Angaben zum Unternehmen'!$D$45),MONTH('Angaben zum Unternehmen'!$D$45)+'Angaben zum Unternehmen'!$E$45,0)))/30,0)&gt;ROUND(HT_Frühphase_Anker!AD$16/30,0),ROUND(HT_Frühphase_Anker!AD$16/30,0),ROUND((HT_Frühphase_Anker!AD$16-(HT_Frühphase_Anker!AC$15-DATE(YEAR('Angaben zum Unternehmen'!$D$45),MONTH('Angaben zum Unternehmen'!$D$45)+'Angaben zum Unternehmen'!$E$45,0)))/30,0))))</f>
        <v>#VALUE!</v>
      </c>
      <c r="AF32" s="272" t="e">
        <f aca="false">IF(AE32=0,IF(OR(HT_Frühphase_Anker!AE$14='Angaben zum Unternehmen'!$D$45,DATE(YEAR(HT_Frühphase_Anker!AE$14),MONTH(HT_Frühphase_Anker!AE$14)+1,DAY(HT_Frühphase_Anker!AE$14))='Angaben zum Unternehmen'!$D$45,DATE(YEAR(HT_Frühphase_Anker!AE$14),MONTH(HT_Frühphase_Anker!AE$14)+2,DAY(HT_Frühphase_Anker!AE$14))='Angaben zum Unternehmen'!$D$45),Finanzplan!$B32/'Angaben zum Unternehmen'!$E$45*ROUND(((HT_Frühphase_Anker!AE$15-'Angaben zum Unternehmen'!$D$45)/30),0),0),IF(SUM($C32:AE32)=$B32,0,AE32*IF(ROUND((HT_Frühphase_Anker!AE$16-(HT_Frühphase_Anker!AE$15-DATE(YEAR('Angaben zum Unternehmen'!$D$45),MONTH('Angaben zum Unternehmen'!$D$45)+'Angaben zum Unternehmen'!$E$45,0)))/30,0)&gt;ROUND(HT_Frühphase_Anker!AE$16/30,0),ROUND(HT_Frühphase_Anker!AE$16/30,0),ROUND((HT_Frühphase_Anker!AE$16-(HT_Frühphase_Anker!AD$15-DATE(YEAR('Angaben zum Unternehmen'!$D$45),MONTH('Angaben zum Unternehmen'!$D$45)+'Angaben zum Unternehmen'!$E$45,0)))/30,0))))</f>
        <v>#VALUE!</v>
      </c>
      <c r="AG32" s="272" t="e">
        <f aca="false">IF(AF32=0,IF(OR(HT_Frühphase_Anker!AF$14='Angaben zum Unternehmen'!$D$45,DATE(YEAR(HT_Frühphase_Anker!AF$14),MONTH(HT_Frühphase_Anker!AF$14)+1,DAY(HT_Frühphase_Anker!AF$14))='Angaben zum Unternehmen'!$D$45,DATE(YEAR(HT_Frühphase_Anker!AF$14),MONTH(HT_Frühphase_Anker!AF$14)+2,DAY(HT_Frühphase_Anker!AF$14))='Angaben zum Unternehmen'!$D$45),Finanzplan!$B32/'Angaben zum Unternehmen'!$E$45*ROUND(((HT_Frühphase_Anker!AF$15-'Angaben zum Unternehmen'!$D$45)/30),0),0),IF(SUM($C32:AF32)=$B32,0,AF32*IF(ROUND((HT_Frühphase_Anker!AF$16-(HT_Frühphase_Anker!AF$15-DATE(YEAR('Angaben zum Unternehmen'!$D$45),MONTH('Angaben zum Unternehmen'!$D$45)+'Angaben zum Unternehmen'!$E$45,0)))/30,0)&gt;ROUND(HT_Frühphase_Anker!AF$16/30,0),ROUND(HT_Frühphase_Anker!AF$16/30,0),ROUND((HT_Frühphase_Anker!AF$16-(HT_Frühphase_Anker!AE$15-DATE(YEAR('Angaben zum Unternehmen'!$D$45),MONTH('Angaben zum Unternehmen'!$D$45)+'Angaben zum Unternehmen'!$E$45,0)))/30,0))))</f>
        <v>#VALUE!</v>
      </c>
      <c r="AH32" s="86" t="e">
        <f aca="false">IF(AG32=0,IF(OR(HT_Frühphase_Anker!AG$14='Angaben zum Unternehmen'!$D$45,DATE(YEAR(HT_Frühphase_Anker!AG$14),MONTH(HT_Frühphase_Anker!AG$14)+1,DAY(HT_Frühphase_Anker!AG$14))='Angaben zum Unternehmen'!$D$45,DATE(YEAR(HT_Frühphase_Anker!AG$14),MONTH(HT_Frühphase_Anker!AG$14)+2,DAY(HT_Frühphase_Anker!AG$14))='Angaben zum Unternehmen'!$D$45),Finanzplan!$B32/'Angaben zum Unternehmen'!$E$45*ROUND(((HT_Frühphase_Anker!AG$15-'Angaben zum Unternehmen'!$D$45)/30),0),0),IF(SUM($C32:AG32)=$B32,0,AG32*IF(ROUND((HT_Frühphase_Anker!AG$16-(HT_Frühphase_Anker!AG$15-DATE(YEAR('Angaben zum Unternehmen'!$D$45),MONTH('Angaben zum Unternehmen'!$D$45)+'Angaben zum Unternehmen'!$E$45,0)))/30,0)&gt;ROUND(HT_Frühphase_Anker!AG$16/30,0),ROUND(HT_Frühphase_Anker!AG$16/30,0),ROUND((HT_Frühphase_Anker!AG$16-(HT_Frühphase_Anker!AF$15-DATE(YEAR('Angaben zum Unternehmen'!$D$45),MONTH('Angaben zum Unternehmen'!$D$45)+'Angaben zum Unternehmen'!$E$45,0)))/30,0))))</f>
        <v>#VALUE!</v>
      </c>
      <c r="AI32" s="132" t="e">
        <f aca="false">IF(AH32=0,IF(OR(HT_Frühphase_Anker!AH$14='Angaben zum Unternehmen'!$D$45,DATE(YEAR(HT_Frühphase_Anker!AH$14),MONTH(HT_Frühphase_Anker!AH$14)+1,DAY(HT_Frühphase_Anker!AH$14))='Angaben zum Unternehmen'!$D$45,DATE(YEAR(HT_Frühphase_Anker!AH$14),MONTH(HT_Frühphase_Anker!AH$14)+2,DAY(HT_Frühphase_Anker!AH$14))='Angaben zum Unternehmen'!$D$45),Finanzplan!$B32/'Angaben zum Unternehmen'!$E$45*ROUND(((HT_Frühphase_Anker!AH$15-'Angaben zum Unternehmen'!$D$45)/30),0),0),IF(SUM($C32:AH32)=$B32,0,AH32*IF(ROUND((HT_Frühphase_Anker!AH$16-(HT_Frühphase_Anker!AH$15-DATE(YEAR('Angaben zum Unternehmen'!$D$45),MONTH('Angaben zum Unternehmen'!$D$45)+'Angaben zum Unternehmen'!$E$45,0)))/30,0)&gt;ROUND(HT_Frühphase_Anker!AH$16/30,0),ROUND(HT_Frühphase_Anker!AH$16/30,0),ROUND((HT_Frühphase_Anker!AH$16-(HT_Frühphase_Anker!AG$15-DATE(YEAR('Angaben zum Unternehmen'!$D$45),MONTH('Angaben zum Unternehmen'!$D$45)+'Angaben zum Unternehmen'!$E$45,0)))/30,0))))</f>
        <v>#VALUE!</v>
      </c>
      <c r="AJ32" s="272" t="e">
        <f aca="false">IF(AI32=0,IF(OR(HT_Frühphase_Anker!AI$14='Angaben zum Unternehmen'!$D$45,DATE(YEAR(HT_Frühphase_Anker!AI$14),MONTH(HT_Frühphase_Anker!AI$14)+1,DAY(HT_Frühphase_Anker!AI$14))='Angaben zum Unternehmen'!$D$45,DATE(YEAR(HT_Frühphase_Anker!AI$14),MONTH(HT_Frühphase_Anker!AI$14)+2,DAY(HT_Frühphase_Anker!AI$14))='Angaben zum Unternehmen'!$D$45),Finanzplan!$B32/'Angaben zum Unternehmen'!$E$45*ROUND(((HT_Frühphase_Anker!AI$15-'Angaben zum Unternehmen'!$D$45)/30),0),0),IF(SUM($C32:AI32)=$B32,0,AI32*IF(ROUND((HT_Frühphase_Anker!AI$16-(HT_Frühphase_Anker!AI$15-DATE(YEAR('Angaben zum Unternehmen'!$D$45),MONTH('Angaben zum Unternehmen'!$D$45)+'Angaben zum Unternehmen'!$E$45,0)))/30,0)&gt;ROUND(HT_Frühphase_Anker!AI$16/30,0),ROUND(HT_Frühphase_Anker!AI$16/30,0),ROUND((HT_Frühphase_Anker!AI$16-(HT_Frühphase_Anker!AH$15-DATE(YEAR('Angaben zum Unternehmen'!$D$45),MONTH('Angaben zum Unternehmen'!$D$45)+'Angaben zum Unternehmen'!$E$45,0)))/30,0))))</f>
        <v>#VALUE!</v>
      </c>
      <c r="AK32" s="272" t="e">
        <f aca="false">IF(AJ32=0,IF(OR(HT_Frühphase_Anker!AJ$14='Angaben zum Unternehmen'!$D$45,DATE(YEAR(HT_Frühphase_Anker!AJ$14),MONTH(HT_Frühphase_Anker!AJ$14)+1,DAY(HT_Frühphase_Anker!AJ$14))='Angaben zum Unternehmen'!$D$45,DATE(YEAR(HT_Frühphase_Anker!AJ$14),MONTH(HT_Frühphase_Anker!AJ$14)+2,DAY(HT_Frühphase_Anker!AJ$14))='Angaben zum Unternehmen'!$D$45),Finanzplan!$B32/'Angaben zum Unternehmen'!$E$45*ROUND(((HT_Frühphase_Anker!AJ$15-'Angaben zum Unternehmen'!$D$45)/30),0),0),IF(SUM($C32:AJ32)=$B32,0,AJ32*IF(ROUND((HT_Frühphase_Anker!AJ$16-(HT_Frühphase_Anker!AJ$15-DATE(YEAR('Angaben zum Unternehmen'!$D$45),MONTH('Angaben zum Unternehmen'!$D$45)+'Angaben zum Unternehmen'!$E$45,0)))/30,0)&gt;ROUND(HT_Frühphase_Anker!AJ$16/30,0),ROUND(HT_Frühphase_Anker!AJ$16/30,0),ROUND((HT_Frühphase_Anker!AJ$16-(HT_Frühphase_Anker!AI$15-DATE(YEAR('Angaben zum Unternehmen'!$D$45),MONTH('Angaben zum Unternehmen'!$D$45)+'Angaben zum Unternehmen'!$E$45,0)))/30,0))))</f>
        <v>#VALUE!</v>
      </c>
      <c r="AL32" s="86" t="e">
        <f aca="false">IF(AK32=0,IF(OR(HT_Frühphase_Anker!AK$14='Angaben zum Unternehmen'!$D$45,DATE(YEAR(HT_Frühphase_Anker!AK$14),MONTH(HT_Frühphase_Anker!AK$14)+1,DAY(HT_Frühphase_Anker!AK$14))='Angaben zum Unternehmen'!$D$45,DATE(YEAR(HT_Frühphase_Anker!AK$14),MONTH(HT_Frühphase_Anker!AK$14)+2,DAY(HT_Frühphase_Anker!AK$14))='Angaben zum Unternehmen'!$D$45),Finanzplan!$B32/'Angaben zum Unternehmen'!$E$45*ROUND(((HT_Frühphase_Anker!AK$15-'Angaben zum Unternehmen'!$D$45)/30),0),0),IF(SUM($C32:AK32)=$B32,0,AK32*IF(ROUND((HT_Frühphase_Anker!AK$16-(HT_Frühphase_Anker!AK$15-DATE(YEAR('Angaben zum Unternehmen'!$D$45),MONTH('Angaben zum Unternehmen'!$D$45)+'Angaben zum Unternehmen'!$E$45,0)))/30,0)&gt;ROUND(HT_Frühphase_Anker!AK$16/30,0),ROUND(HT_Frühphase_Anker!AK$16/30,0),ROUND((HT_Frühphase_Anker!AK$16-(HT_Frühphase_Anker!AJ$15-DATE(YEAR('Angaben zum Unternehmen'!$D$45),MONTH('Angaben zum Unternehmen'!$D$45)+'Angaben zum Unternehmen'!$E$45,0)))/30,0))))</f>
        <v>#VALUE!</v>
      </c>
      <c r="AM32" s="132" t="e">
        <f aca="false">SUM(C32:AL32)</f>
        <v>#VALUE!</v>
      </c>
      <c r="AN32" s="273" t="e">
        <f aca="false">B32-AM32</f>
        <v>#VALUE!</v>
      </c>
      <c r="AO32" s="274" t="s">
        <v>211</v>
      </c>
    </row>
    <row r="33" s="57" customFormat="true" ht="12.75" hidden="false" customHeight="false" outlineLevel="0" collapsed="false">
      <c r="A33" s="270" t="s">
        <v>212</v>
      </c>
      <c r="B33" s="271"/>
      <c r="C33" s="132" t="n">
        <f aca="false">HT_Liquidität_Steuer!B34</f>
        <v>0</v>
      </c>
      <c r="D33" s="272" t="n">
        <f aca="false">HT_Liquidität_Steuer!C34</f>
        <v>0</v>
      </c>
      <c r="E33" s="272" t="n">
        <f aca="false">HT_Liquidität_Steuer!D34</f>
        <v>0</v>
      </c>
      <c r="F33" s="272" t="n">
        <f aca="false">HT_Liquidität_Steuer!E34</f>
        <v>0</v>
      </c>
      <c r="G33" s="272" t="n">
        <f aca="false">HT_Liquidität_Steuer!F34</f>
        <v>0</v>
      </c>
      <c r="H33" s="272" t="n">
        <f aca="false">HT_Liquidität_Steuer!G34</f>
        <v>0</v>
      </c>
      <c r="I33" s="272" t="n">
        <f aca="false">HT_Liquidität_Steuer!H34</f>
        <v>0</v>
      </c>
      <c r="J33" s="272" t="n">
        <f aca="false">HT_Liquidität_Steuer!I34</f>
        <v>0</v>
      </c>
      <c r="K33" s="272" t="n">
        <f aca="false">HT_Liquidität_Steuer!J34</f>
        <v>0</v>
      </c>
      <c r="L33" s="272" t="n">
        <f aca="false">HT_Liquidität_Steuer!K34</f>
        <v>0</v>
      </c>
      <c r="M33" s="272" t="n">
        <f aca="false">HT_Liquidität_Steuer!L34</f>
        <v>0</v>
      </c>
      <c r="N33" s="86" t="n">
        <f aca="false">HT_Liquidität_Steuer!M34</f>
        <v>0</v>
      </c>
      <c r="O33" s="132" t="n">
        <f aca="false">HT_Liquidität_Steuer!N34</f>
        <v>0</v>
      </c>
      <c r="P33" s="272" t="n">
        <f aca="false">HT_Liquidität_Steuer!O34</f>
        <v>0</v>
      </c>
      <c r="Q33" s="272" t="n">
        <f aca="false">HT_Liquidität_Steuer!P34</f>
        <v>0</v>
      </c>
      <c r="R33" s="272" t="n">
        <f aca="false">HT_Liquidität_Steuer!Q34</f>
        <v>0</v>
      </c>
      <c r="S33" s="272" t="n">
        <f aca="false">HT_Liquidität_Steuer!R34</f>
        <v>0</v>
      </c>
      <c r="T33" s="272" t="n">
        <f aca="false">HT_Liquidität_Steuer!S34</f>
        <v>0</v>
      </c>
      <c r="U33" s="272" t="n">
        <f aca="false">HT_Liquidität_Steuer!T34</f>
        <v>0</v>
      </c>
      <c r="V33" s="272" t="n">
        <f aca="false">HT_Liquidität_Steuer!U34</f>
        <v>0</v>
      </c>
      <c r="W33" s="272" t="n">
        <f aca="false">HT_Liquidität_Steuer!V34</f>
        <v>0</v>
      </c>
      <c r="X33" s="272" t="n">
        <f aca="false">HT_Liquidität_Steuer!W34</f>
        <v>0</v>
      </c>
      <c r="Y33" s="272" t="n">
        <f aca="false">HT_Liquidität_Steuer!X34</f>
        <v>0</v>
      </c>
      <c r="Z33" s="86" t="n">
        <f aca="false">HT_Liquidität_Steuer!Y34</f>
        <v>0</v>
      </c>
      <c r="AA33" s="132" t="n">
        <f aca="false">HT_Liquidität_Steuer!Z34</f>
        <v>0</v>
      </c>
      <c r="AB33" s="272" t="n">
        <f aca="false">HT_Liquidität_Steuer!AA34</f>
        <v>0</v>
      </c>
      <c r="AC33" s="272" t="n">
        <f aca="false">HT_Liquidität_Steuer!AB34</f>
        <v>0</v>
      </c>
      <c r="AD33" s="86" t="n">
        <f aca="false">HT_Liquidität_Steuer!AC34</f>
        <v>0</v>
      </c>
      <c r="AE33" s="132" t="n">
        <f aca="false">HT_Liquidität_Steuer!AD34</f>
        <v>0</v>
      </c>
      <c r="AF33" s="272" t="n">
        <f aca="false">HT_Liquidität_Steuer!AE34</f>
        <v>0</v>
      </c>
      <c r="AG33" s="272" t="n">
        <f aca="false">HT_Liquidität_Steuer!AF34</f>
        <v>0</v>
      </c>
      <c r="AH33" s="86" t="n">
        <f aca="false">HT_Liquidität_Steuer!AG34</f>
        <v>0</v>
      </c>
      <c r="AI33" s="132" t="n">
        <f aca="false">HT_Liquidität_Steuer!AH34</f>
        <v>0</v>
      </c>
      <c r="AJ33" s="272" t="n">
        <f aca="false">HT_Liquidität_Steuer!AI34</f>
        <v>0</v>
      </c>
      <c r="AK33" s="272" t="n">
        <f aca="false">HT_Liquidität_Steuer!AJ34</f>
        <v>0</v>
      </c>
      <c r="AL33" s="86" t="n">
        <f aca="false">HT_Liquidität_Steuer!AK34</f>
        <v>0</v>
      </c>
      <c r="AM33" s="132" t="n">
        <f aca="false">SUM(C33:AL33)</f>
        <v>0</v>
      </c>
      <c r="AN33" s="273" t="n">
        <f aca="false">(AM33+GuV!F17+GuV!J17+GuV!L17+GuV!N17+GuV!P17)*-1</f>
        <v>-0</v>
      </c>
      <c r="AO33" s="274" t="s">
        <v>211</v>
      </c>
    </row>
    <row r="34" s="57" customFormat="true" ht="12.75" hidden="false" customHeight="false" outlineLevel="0" collapsed="false">
      <c r="A34" s="270" t="s">
        <v>213</v>
      </c>
      <c r="B34" s="271"/>
      <c r="C34" s="132" t="e">
        <f aca="false">'Plan - Kapital'!B117</f>
        <v>#VALUE!</v>
      </c>
      <c r="D34" s="272" t="e">
        <f aca="false">'Plan - Kapital'!C117</f>
        <v>#VALUE!</v>
      </c>
      <c r="E34" s="272" t="e">
        <f aca="false">'Plan - Kapital'!D117</f>
        <v>#VALUE!</v>
      </c>
      <c r="F34" s="272" t="e">
        <f aca="false">'Plan - Kapital'!E117</f>
        <v>#VALUE!</v>
      </c>
      <c r="G34" s="272" t="e">
        <f aca="false">'Plan - Kapital'!F117</f>
        <v>#VALUE!</v>
      </c>
      <c r="H34" s="272" t="e">
        <f aca="false">'Plan - Kapital'!G117</f>
        <v>#VALUE!</v>
      </c>
      <c r="I34" s="272" t="e">
        <f aca="false">'Plan - Kapital'!H117</f>
        <v>#VALUE!</v>
      </c>
      <c r="J34" s="272" t="e">
        <f aca="false">'Plan - Kapital'!I117</f>
        <v>#VALUE!</v>
      </c>
      <c r="K34" s="272" t="e">
        <f aca="false">'Plan - Kapital'!J117</f>
        <v>#VALUE!</v>
      </c>
      <c r="L34" s="272" t="e">
        <f aca="false">'Plan - Kapital'!K117</f>
        <v>#VALUE!</v>
      </c>
      <c r="M34" s="272" t="e">
        <f aca="false">'Plan - Kapital'!L117</f>
        <v>#VALUE!</v>
      </c>
      <c r="N34" s="86" t="e">
        <f aca="false">'Plan - Kapital'!M117</f>
        <v>#VALUE!</v>
      </c>
      <c r="O34" s="132" t="e">
        <f aca="false">'Plan - Kapital'!N117</f>
        <v>#VALUE!</v>
      </c>
      <c r="P34" s="272" t="e">
        <f aca="false">'Plan - Kapital'!O117</f>
        <v>#VALUE!</v>
      </c>
      <c r="Q34" s="272" t="e">
        <f aca="false">'Plan - Kapital'!P117</f>
        <v>#VALUE!</v>
      </c>
      <c r="R34" s="272" t="e">
        <f aca="false">'Plan - Kapital'!Q117</f>
        <v>#VALUE!</v>
      </c>
      <c r="S34" s="272" t="e">
        <f aca="false">'Plan - Kapital'!R117</f>
        <v>#VALUE!</v>
      </c>
      <c r="T34" s="272" t="e">
        <f aca="false">'Plan - Kapital'!S117</f>
        <v>#VALUE!</v>
      </c>
      <c r="U34" s="272" t="e">
        <f aca="false">'Plan - Kapital'!T117</f>
        <v>#VALUE!</v>
      </c>
      <c r="V34" s="272" t="e">
        <f aca="false">'Plan - Kapital'!U117</f>
        <v>#VALUE!</v>
      </c>
      <c r="W34" s="272" t="e">
        <f aca="false">'Plan - Kapital'!V117</f>
        <v>#VALUE!</v>
      </c>
      <c r="X34" s="272" t="e">
        <f aca="false">'Plan - Kapital'!W117</f>
        <v>#VALUE!</v>
      </c>
      <c r="Y34" s="272" t="e">
        <f aca="false">'Plan - Kapital'!X117</f>
        <v>#VALUE!</v>
      </c>
      <c r="Z34" s="86" t="e">
        <f aca="false">'Plan - Kapital'!Y117</f>
        <v>#VALUE!</v>
      </c>
      <c r="AA34" s="132" t="e">
        <f aca="false">'Plan - Kapital'!Z117</f>
        <v>#VALUE!</v>
      </c>
      <c r="AB34" s="272" t="e">
        <f aca="false">'Plan - Kapital'!AA117</f>
        <v>#VALUE!</v>
      </c>
      <c r="AC34" s="272" t="e">
        <f aca="false">'Plan - Kapital'!AB117</f>
        <v>#VALUE!</v>
      </c>
      <c r="AD34" s="86" t="e">
        <f aca="false">'Plan - Kapital'!AC117</f>
        <v>#VALUE!</v>
      </c>
      <c r="AE34" s="132" t="e">
        <f aca="false">'Plan - Kapital'!AD117</f>
        <v>#VALUE!</v>
      </c>
      <c r="AF34" s="272" t="e">
        <f aca="false">'Plan - Kapital'!AE117</f>
        <v>#VALUE!</v>
      </c>
      <c r="AG34" s="272" t="e">
        <f aca="false">'Plan - Kapital'!AF117</f>
        <v>#VALUE!</v>
      </c>
      <c r="AH34" s="86" t="e">
        <f aca="false">'Plan - Kapital'!AG117</f>
        <v>#VALUE!</v>
      </c>
      <c r="AI34" s="132" t="e">
        <f aca="false">'Plan - Kapital'!AH117</f>
        <v>#VALUE!</v>
      </c>
      <c r="AJ34" s="272" t="e">
        <f aca="false">'Plan - Kapital'!AI117</f>
        <v>#VALUE!</v>
      </c>
      <c r="AK34" s="272" t="e">
        <f aca="false">'Plan - Kapital'!AJ117</f>
        <v>#VALUE!</v>
      </c>
      <c r="AL34" s="86" t="e">
        <f aca="false">'Plan - Kapital'!AK117</f>
        <v>#VALUE!</v>
      </c>
      <c r="AM34" s="132" t="e">
        <f aca="false">SUM(C34:AL34)</f>
        <v>#VALUE!</v>
      </c>
      <c r="AN34" s="273" t="e">
        <f aca="false">B34-AM34-GuV!F23-GuV!J23-GuV!L23-GuV!N23-GuV!P23</f>
        <v>#VALUE!</v>
      </c>
      <c r="AO34" s="274" t="s">
        <v>214</v>
      </c>
    </row>
    <row r="35" s="57" customFormat="true" ht="12.75" hidden="false" customHeight="false" outlineLevel="0" collapsed="false">
      <c r="A35" s="270" t="s">
        <v>215</v>
      </c>
      <c r="B35" s="271"/>
      <c r="C35" s="132" t="n">
        <f aca="false">HT_Liquidität_Steuer!B22</f>
        <v>0</v>
      </c>
      <c r="D35" s="272" t="n">
        <f aca="false">HT_Liquidität_Steuer!C22</f>
        <v>0</v>
      </c>
      <c r="E35" s="272" t="n">
        <f aca="false">HT_Liquidität_Steuer!D22</f>
        <v>0</v>
      </c>
      <c r="F35" s="272" t="n">
        <f aca="false">HT_Liquidität_Steuer!E22</f>
        <v>0</v>
      </c>
      <c r="G35" s="272" t="n">
        <f aca="false">HT_Liquidität_Steuer!F22</f>
        <v>0</v>
      </c>
      <c r="H35" s="272" t="n">
        <f aca="false">HT_Liquidität_Steuer!G22</f>
        <v>0</v>
      </c>
      <c r="I35" s="272" t="n">
        <f aca="false">HT_Liquidität_Steuer!H22</f>
        <v>0</v>
      </c>
      <c r="J35" s="272" t="n">
        <f aca="false">HT_Liquidität_Steuer!I22</f>
        <v>0</v>
      </c>
      <c r="K35" s="272" t="n">
        <f aca="false">HT_Liquidität_Steuer!J22</f>
        <v>0</v>
      </c>
      <c r="L35" s="272" t="n">
        <f aca="false">HT_Liquidität_Steuer!K22</f>
        <v>0</v>
      </c>
      <c r="M35" s="272" t="n">
        <f aca="false">HT_Liquidität_Steuer!L22</f>
        <v>0</v>
      </c>
      <c r="N35" s="86" t="n">
        <f aca="false">HT_Liquidität_Steuer!M22</f>
        <v>0</v>
      </c>
      <c r="O35" s="132" t="n">
        <f aca="false">HT_Liquidität_Steuer!N22</f>
        <v>0</v>
      </c>
      <c r="P35" s="272" t="n">
        <f aca="false">HT_Liquidität_Steuer!O22</f>
        <v>0</v>
      </c>
      <c r="Q35" s="272" t="n">
        <f aca="false">HT_Liquidität_Steuer!P22</f>
        <v>0</v>
      </c>
      <c r="R35" s="272" t="n">
        <f aca="false">HT_Liquidität_Steuer!Q22</f>
        <v>0</v>
      </c>
      <c r="S35" s="272" t="n">
        <f aca="false">HT_Liquidität_Steuer!R22</f>
        <v>0</v>
      </c>
      <c r="T35" s="272" t="n">
        <f aca="false">HT_Liquidität_Steuer!S22</f>
        <v>0</v>
      </c>
      <c r="U35" s="272" t="n">
        <f aca="false">HT_Liquidität_Steuer!T22</f>
        <v>0</v>
      </c>
      <c r="V35" s="272" t="n">
        <f aca="false">HT_Liquidität_Steuer!U22</f>
        <v>0</v>
      </c>
      <c r="W35" s="272" t="n">
        <f aca="false">HT_Liquidität_Steuer!V22</f>
        <v>0</v>
      </c>
      <c r="X35" s="272" t="n">
        <f aca="false">HT_Liquidität_Steuer!W22</f>
        <v>0</v>
      </c>
      <c r="Y35" s="272" t="n">
        <f aca="false">HT_Liquidität_Steuer!X22</f>
        <v>0</v>
      </c>
      <c r="Z35" s="86" t="n">
        <f aca="false">HT_Liquidität_Steuer!Y22</f>
        <v>0</v>
      </c>
      <c r="AA35" s="132" t="n">
        <f aca="false">HT_Liquidität_Steuer!Z22</f>
        <v>0</v>
      </c>
      <c r="AB35" s="272" t="n">
        <f aca="false">HT_Liquidität_Steuer!AA22</f>
        <v>0</v>
      </c>
      <c r="AC35" s="272" t="n">
        <f aca="false">HT_Liquidität_Steuer!AB22</f>
        <v>0</v>
      </c>
      <c r="AD35" s="86" t="n">
        <f aca="false">HT_Liquidität_Steuer!AC22</f>
        <v>0</v>
      </c>
      <c r="AE35" s="132" t="n">
        <f aca="false">HT_Liquidität_Steuer!AD22</f>
        <v>0</v>
      </c>
      <c r="AF35" s="272" t="n">
        <f aca="false">HT_Liquidität_Steuer!AE22</f>
        <v>0</v>
      </c>
      <c r="AG35" s="272" t="n">
        <f aca="false">HT_Liquidität_Steuer!AF22</f>
        <v>0</v>
      </c>
      <c r="AH35" s="86" t="n">
        <f aca="false">HT_Liquidität_Steuer!AG22</f>
        <v>0</v>
      </c>
      <c r="AI35" s="132" t="n">
        <f aca="false">HT_Liquidität_Steuer!AH22</f>
        <v>0</v>
      </c>
      <c r="AJ35" s="272" t="n">
        <f aca="false">HT_Liquidität_Steuer!AI22</f>
        <v>0</v>
      </c>
      <c r="AK35" s="272" t="n">
        <f aca="false">HT_Liquidität_Steuer!AJ22</f>
        <v>0</v>
      </c>
      <c r="AL35" s="86" t="n">
        <f aca="false">HT_Liquidität_Steuer!AK22</f>
        <v>0</v>
      </c>
      <c r="AM35" s="132" t="n">
        <f aca="false">SUM(C35:AL35)</f>
        <v>0</v>
      </c>
      <c r="AN35" s="273" t="n">
        <f aca="false">HT_Liquidität_Steuer!AM21</f>
        <v>0</v>
      </c>
      <c r="AO35" s="274" t="s">
        <v>214</v>
      </c>
    </row>
    <row r="36" s="57" customFormat="true" ht="12.75" hidden="false" customHeight="false" outlineLevel="0" collapsed="false">
      <c r="A36" s="270" t="s">
        <v>216</v>
      </c>
      <c r="B36" s="271"/>
      <c r="C36" s="132" t="n">
        <f aca="false">'Plan - Neutrales Ergebnis'!B15</f>
        <v>0</v>
      </c>
      <c r="D36" s="272" t="n">
        <f aca="false">'Plan - Neutrales Ergebnis'!C15</f>
        <v>0</v>
      </c>
      <c r="E36" s="272" t="n">
        <f aca="false">'Plan - Neutrales Ergebnis'!D15</f>
        <v>0</v>
      </c>
      <c r="F36" s="272" t="n">
        <f aca="false">'Plan - Neutrales Ergebnis'!E15</f>
        <v>0</v>
      </c>
      <c r="G36" s="272" t="n">
        <f aca="false">'Plan - Neutrales Ergebnis'!F15</f>
        <v>0</v>
      </c>
      <c r="H36" s="272" t="n">
        <f aca="false">'Plan - Neutrales Ergebnis'!G15</f>
        <v>0</v>
      </c>
      <c r="I36" s="272" t="n">
        <f aca="false">'Plan - Neutrales Ergebnis'!H15</f>
        <v>0</v>
      </c>
      <c r="J36" s="272" t="n">
        <f aca="false">'Plan - Neutrales Ergebnis'!I15</f>
        <v>0</v>
      </c>
      <c r="K36" s="272" t="n">
        <f aca="false">'Plan - Neutrales Ergebnis'!J15</f>
        <v>0</v>
      </c>
      <c r="L36" s="272" t="n">
        <f aca="false">'Plan - Neutrales Ergebnis'!K15</f>
        <v>0</v>
      </c>
      <c r="M36" s="272" t="n">
        <f aca="false">'Plan - Neutrales Ergebnis'!L15</f>
        <v>0</v>
      </c>
      <c r="N36" s="86" t="n">
        <f aca="false">'Plan - Neutrales Ergebnis'!M15</f>
        <v>0</v>
      </c>
      <c r="O36" s="132" t="n">
        <f aca="false">'Plan - Neutrales Ergebnis'!N15</f>
        <v>0</v>
      </c>
      <c r="P36" s="272" t="n">
        <f aca="false">'Plan - Neutrales Ergebnis'!O15</f>
        <v>0</v>
      </c>
      <c r="Q36" s="272" t="n">
        <f aca="false">'Plan - Neutrales Ergebnis'!P15</f>
        <v>0</v>
      </c>
      <c r="R36" s="272" t="n">
        <f aca="false">'Plan - Neutrales Ergebnis'!Q15</f>
        <v>0</v>
      </c>
      <c r="S36" s="272" t="n">
        <f aca="false">'Plan - Neutrales Ergebnis'!R15</f>
        <v>0</v>
      </c>
      <c r="T36" s="272" t="n">
        <f aca="false">'Plan - Neutrales Ergebnis'!S15</f>
        <v>0</v>
      </c>
      <c r="U36" s="272" t="n">
        <f aca="false">'Plan - Neutrales Ergebnis'!T15</f>
        <v>0</v>
      </c>
      <c r="V36" s="272" t="n">
        <f aca="false">'Plan - Neutrales Ergebnis'!U15</f>
        <v>0</v>
      </c>
      <c r="W36" s="272" t="n">
        <f aca="false">'Plan - Neutrales Ergebnis'!V15</f>
        <v>0</v>
      </c>
      <c r="X36" s="272" t="n">
        <f aca="false">'Plan - Neutrales Ergebnis'!W15</f>
        <v>0</v>
      </c>
      <c r="Y36" s="272" t="n">
        <f aca="false">'Plan - Neutrales Ergebnis'!X15</f>
        <v>0</v>
      </c>
      <c r="Z36" s="86" t="n">
        <f aca="false">'Plan - Neutrales Ergebnis'!Y15</f>
        <v>0</v>
      </c>
      <c r="AA36" s="132" t="n">
        <f aca="false">'Plan - Neutrales Ergebnis'!Z15</f>
        <v>0</v>
      </c>
      <c r="AB36" s="272" t="n">
        <f aca="false">'Plan - Neutrales Ergebnis'!AA15</f>
        <v>0</v>
      </c>
      <c r="AC36" s="272" t="n">
        <f aca="false">'Plan - Neutrales Ergebnis'!AB15</f>
        <v>0</v>
      </c>
      <c r="AD36" s="86" t="n">
        <f aca="false">'Plan - Neutrales Ergebnis'!AC15</f>
        <v>0</v>
      </c>
      <c r="AE36" s="132" t="n">
        <f aca="false">'Plan - Neutrales Ergebnis'!AD15</f>
        <v>0</v>
      </c>
      <c r="AF36" s="272" t="n">
        <f aca="false">'Plan - Neutrales Ergebnis'!AE15</f>
        <v>0</v>
      </c>
      <c r="AG36" s="272" t="n">
        <f aca="false">'Plan - Neutrales Ergebnis'!AF15</f>
        <v>0</v>
      </c>
      <c r="AH36" s="86" t="n">
        <f aca="false">'Plan - Neutrales Ergebnis'!AG15</f>
        <v>0</v>
      </c>
      <c r="AI36" s="132" t="n">
        <f aca="false">'Plan - Neutrales Ergebnis'!AH15</f>
        <v>0</v>
      </c>
      <c r="AJ36" s="272" t="n">
        <f aca="false">'Plan - Neutrales Ergebnis'!AI15</f>
        <v>0</v>
      </c>
      <c r="AK36" s="272" t="n">
        <f aca="false">'Plan - Neutrales Ergebnis'!AJ15</f>
        <v>0</v>
      </c>
      <c r="AL36" s="86" t="n">
        <f aca="false">'Plan - Neutrales Ergebnis'!AK15</f>
        <v>0</v>
      </c>
      <c r="AM36" s="132" t="n">
        <f aca="false">SUM(C36:AL36)</f>
        <v>0</v>
      </c>
      <c r="AN36" s="273" t="n">
        <f aca="false">B36-AM36-GuV!F27-GuV!J27-GuV!L27-GuV!N27-GuV!P27</f>
        <v>0</v>
      </c>
      <c r="AO36" s="274" t="s">
        <v>214</v>
      </c>
    </row>
    <row r="37" s="57" customFormat="true" ht="12.75" hidden="false" customHeight="false" outlineLevel="0" collapsed="false">
      <c r="A37" s="275" t="s">
        <v>217</v>
      </c>
      <c r="B37" s="271" t="n">
        <f aca="false">IF(Art_BWA=Technik_Gültigkeit!$B$7,Bilanz!F73,Bilanz!H73)</f>
        <v>0</v>
      </c>
      <c r="C37" s="132" t="e">
        <f aca="false">IF(HT_Frühphase_Anker!B$14='Angaben zum Unternehmen'!$D$46,Finanzplan!$B37/'Angaben zum Unternehmen'!$E$46,0)</f>
        <v>#VALUE!</v>
      </c>
      <c r="D37" s="272" t="e">
        <f aca="false">IF(C37=0,IF(HT_Frühphase_Anker!C$14='Angaben zum Unternehmen'!$D$46,Finanzplan!$B37/'Angaben zum Unternehmen'!$E$46,0),IF(SUM($C37:C37)=$B37,0,C37))</f>
        <v>#VALUE!</v>
      </c>
      <c r="E37" s="272" t="e">
        <f aca="false">IF(D37=0,IF(HT_Frühphase_Anker!D$14='Angaben zum Unternehmen'!$D$46,Finanzplan!$B37/'Angaben zum Unternehmen'!$E$46,0),IF(SUM($C37:D37)=$B37,0,D37))</f>
        <v>#VALUE!</v>
      </c>
      <c r="F37" s="272" t="e">
        <f aca="false">IF(E37=0,IF(HT_Frühphase_Anker!E$14='Angaben zum Unternehmen'!$D$46,Finanzplan!$B37/'Angaben zum Unternehmen'!$E$46,0),IF(SUM($C37:E37)=$B37,0,E37))</f>
        <v>#VALUE!</v>
      </c>
      <c r="G37" s="272" t="e">
        <f aca="false">IF(F37=0,IF(HT_Frühphase_Anker!F$14='Angaben zum Unternehmen'!$D$46,Finanzplan!$B37/'Angaben zum Unternehmen'!$E$46,0),IF(SUM($C37:F37)=$B37,0,F37))</f>
        <v>#VALUE!</v>
      </c>
      <c r="H37" s="272" t="e">
        <f aca="false">IF(G37=0,IF(HT_Frühphase_Anker!G$14='Angaben zum Unternehmen'!$D$46,Finanzplan!$B37/'Angaben zum Unternehmen'!$E$46,0),IF(SUM($C37:G37)=$B37,0,G37))</f>
        <v>#VALUE!</v>
      </c>
      <c r="I37" s="272" t="e">
        <f aca="false">IF(H37=0,IF(HT_Frühphase_Anker!H$14='Angaben zum Unternehmen'!$D$46,Finanzplan!$B37/'Angaben zum Unternehmen'!$E$46,0),IF(SUM($C37:H37)=$B37,0,H37))</f>
        <v>#VALUE!</v>
      </c>
      <c r="J37" s="272" t="e">
        <f aca="false">IF(I37=0,IF(HT_Frühphase_Anker!I$14='Angaben zum Unternehmen'!$D$46,Finanzplan!$B37/'Angaben zum Unternehmen'!$E$46,0),IF(SUM($C37:I37)=$B37,0,I37))</f>
        <v>#VALUE!</v>
      </c>
      <c r="K37" s="272" t="e">
        <f aca="false">IF(J37=0,IF(HT_Frühphase_Anker!J$14='Angaben zum Unternehmen'!$D$46,Finanzplan!$B37/'Angaben zum Unternehmen'!$E$46,0),IF(SUM($C37:J37)=$B37,0,J37))</f>
        <v>#VALUE!</v>
      </c>
      <c r="L37" s="272" t="e">
        <f aca="false">IF(K37=0,IF(HT_Frühphase_Anker!K$14='Angaben zum Unternehmen'!$D$46,Finanzplan!$B37/'Angaben zum Unternehmen'!$E$46,0),IF(SUM($C37:K37)=$B37,0,K37))</f>
        <v>#VALUE!</v>
      </c>
      <c r="M37" s="272" t="e">
        <f aca="false">IF(L37=0,IF(HT_Frühphase_Anker!L$14='Angaben zum Unternehmen'!$D$46,Finanzplan!$B37/'Angaben zum Unternehmen'!$E$46,0),IF(SUM($C37:L37)=$B37,0,L37))</f>
        <v>#VALUE!</v>
      </c>
      <c r="N37" s="86" t="e">
        <f aca="false">IF(M37=0,IF(HT_Frühphase_Anker!M$14='Angaben zum Unternehmen'!$D$46,Finanzplan!$B37/'Angaben zum Unternehmen'!$E$46,0),IF(SUM($C37:M37)=$B37,0,M37))</f>
        <v>#VALUE!</v>
      </c>
      <c r="O37" s="132" t="e">
        <f aca="false">IF(N37=0,IF(HT_Frühphase_Anker!N$14='Angaben zum Unternehmen'!$D$46,Finanzplan!$B37/'Angaben zum Unternehmen'!$E$46,0),IF(SUM($C37:N37)=$B37,0,N37))</f>
        <v>#VALUE!</v>
      </c>
      <c r="P37" s="272" t="e">
        <f aca="false">IF(O37=0,IF(HT_Frühphase_Anker!O$14='Angaben zum Unternehmen'!$D$46,Finanzplan!$B37/'Angaben zum Unternehmen'!$E$46,0),IF(SUM($C37:O37)=$B37,0,O37))</f>
        <v>#VALUE!</v>
      </c>
      <c r="Q37" s="272" t="e">
        <f aca="false">IF(P37=0,IF(HT_Frühphase_Anker!P$14='Angaben zum Unternehmen'!$D$46,Finanzplan!$B37/'Angaben zum Unternehmen'!$E$46,0),IF(SUM($C37:P37)=$B37,0,P37))</f>
        <v>#VALUE!</v>
      </c>
      <c r="R37" s="272" t="e">
        <f aca="false">IF(Q37=0,IF(HT_Frühphase_Anker!Q$14='Angaben zum Unternehmen'!$D$46,Finanzplan!$B37/'Angaben zum Unternehmen'!$E$46,0),IF(SUM($C37:Q37)=$B37,0,Q37))</f>
        <v>#VALUE!</v>
      </c>
      <c r="S37" s="272" t="e">
        <f aca="false">IF(R37=0,IF(HT_Frühphase_Anker!R$14='Angaben zum Unternehmen'!$D$46,Finanzplan!$B37/'Angaben zum Unternehmen'!$E$46,0),IF(SUM($C37:R37)=$B37,0,R37))</f>
        <v>#VALUE!</v>
      </c>
      <c r="T37" s="272" t="e">
        <f aca="false">IF(S37=0,IF(HT_Frühphase_Anker!S$14='Angaben zum Unternehmen'!$D$46,Finanzplan!$B37/'Angaben zum Unternehmen'!$E$46,0),IF(SUM($C37:S37)=$B37,0,S37))</f>
        <v>#VALUE!</v>
      </c>
      <c r="U37" s="272" t="e">
        <f aca="false">IF(T37=0,IF(HT_Frühphase_Anker!T$14='Angaben zum Unternehmen'!$D$46,Finanzplan!$B37/'Angaben zum Unternehmen'!$E$46,0),IF(SUM($C37:T37)=$B37,0,T37))</f>
        <v>#VALUE!</v>
      </c>
      <c r="V37" s="272" t="e">
        <f aca="false">IF(U37=0,IF(HT_Frühphase_Anker!U$14='Angaben zum Unternehmen'!$D$46,Finanzplan!$B37/'Angaben zum Unternehmen'!$E$46,0),IF(SUM($C37:U37)=$B37,0,U37))</f>
        <v>#VALUE!</v>
      </c>
      <c r="W37" s="272" t="e">
        <f aca="false">IF(V37=0,IF(HT_Frühphase_Anker!V$14='Angaben zum Unternehmen'!$D$46,Finanzplan!$B37/'Angaben zum Unternehmen'!$E$46,0),IF(SUM($C37:V37)=$B37,0,V37))</f>
        <v>#VALUE!</v>
      </c>
      <c r="X37" s="272" t="e">
        <f aca="false">IF(W37=0,IF(HT_Frühphase_Anker!W$14='Angaben zum Unternehmen'!$D$46,Finanzplan!$B37/'Angaben zum Unternehmen'!$E$46,0),IF(SUM($C37:W37)=$B37,0,W37))</f>
        <v>#VALUE!</v>
      </c>
      <c r="Y37" s="272" t="e">
        <f aca="false">IF(X37=0,IF(HT_Frühphase_Anker!X$14='Angaben zum Unternehmen'!$D$46,Finanzplan!$B37/'Angaben zum Unternehmen'!$E$46,0),IF(SUM($C37:X37)=$B37,0,X37))</f>
        <v>#VALUE!</v>
      </c>
      <c r="Z37" s="86" t="e">
        <f aca="false">IF(Y37=0,IF(HT_Frühphase_Anker!Y$14='Angaben zum Unternehmen'!$D$46,Finanzplan!$B37/'Angaben zum Unternehmen'!$E$46,0),IF(SUM($C37:Y37)=$B37,0,Y37))</f>
        <v>#VALUE!</v>
      </c>
      <c r="AA37" s="132" t="e">
        <f aca="false">IF(Z37=0,IF(OR(HT_Frühphase_Anker!Z$14='Angaben zum Unternehmen'!$D$46,DATE(YEAR(HT_Frühphase_Anker!Z$14),MONTH(HT_Frühphase_Anker!Z$14)+1,DAY(HT_Frühphase_Anker!Z$14))='Angaben zum Unternehmen'!$D$46,DATE(YEAR(HT_Frühphase_Anker!Z$14),MONTH(HT_Frühphase_Anker!Z$14)+2,DAY(HT_Frühphase_Anker!Z$14))='Angaben zum Unternehmen'!$D$46),Finanzplan!$B37/'Angaben zum Unternehmen'!$E$46*ROUND(((HT_Frühphase_Anker!Z$15-'Angaben zum Unternehmen'!$D$46)/30),0),0),IF(SUM($C37:Z37)=$B37,0,Z37*IF(ROUND((HT_Frühphase_Anker!Z$16-(HT_Frühphase_Anker!Z$15-DATE(YEAR('Angaben zum Unternehmen'!$D$46),MONTH('Angaben zum Unternehmen'!$D$46)+'Angaben zum Unternehmen'!$E$46,0)))/30,0)&gt;ROUND(HT_Frühphase_Anker!Z$16/30,0),ROUND(HT_Frühphase_Anker!Z$16/30,0),ROUND((HT_Frühphase_Anker!Z$16-(HT_Frühphase_Anker!Y$15-DATE(YEAR('Angaben zum Unternehmen'!$D$46),MONTH('Angaben zum Unternehmen'!$D$46)+'Angaben zum Unternehmen'!$E$46,0)))/30,0))))</f>
        <v>#VALUE!</v>
      </c>
      <c r="AB37" s="272" t="e">
        <f aca="false">IF(AA37=0,IF(OR(HT_Frühphase_Anker!AA$14='Angaben zum Unternehmen'!$D$46,DATE(YEAR(HT_Frühphase_Anker!AA$14),MONTH(HT_Frühphase_Anker!AA$14)+1,DAY(HT_Frühphase_Anker!AA$14))='Angaben zum Unternehmen'!$D$46,DATE(YEAR(HT_Frühphase_Anker!AA$14),MONTH(HT_Frühphase_Anker!AA$14)+2,DAY(HT_Frühphase_Anker!AA$14))='Angaben zum Unternehmen'!$D$46),Finanzplan!$B37/'Angaben zum Unternehmen'!$E$46*ROUND(((HT_Frühphase_Anker!AA$15-'Angaben zum Unternehmen'!$D$46)/30),0),0),IF(SUM($C37:AA37)=$B37,0,AA37*IF(ROUND((HT_Frühphase_Anker!AA$16-(HT_Frühphase_Anker!AA$15-DATE(YEAR('Angaben zum Unternehmen'!$D$46),MONTH('Angaben zum Unternehmen'!$D$46)+'Angaben zum Unternehmen'!$E$46,0)))/30,0)&gt;ROUND(HT_Frühphase_Anker!AA$16/30,0),ROUND(HT_Frühphase_Anker!AA$16/30,0),ROUND((HT_Frühphase_Anker!AA$16-(HT_Frühphase_Anker!Z$15-DATE(YEAR('Angaben zum Unternehmen'!$D$46),MONTH('Angaben zum Unternehmen'!$D$46)+'Angaben zum Unternehmen'!$E$46,0)))/30,0))))</f>
        <v>#VALUE!</v>
      </c>
      <c r="AC37" s="272" t="e">
        <f aca="false">IF(AB37=0,IF(OR(HT_Frühphase_Anker!AB$14='Angaben zum Unternehmen'!$D$46,DATE(YEAR(HT_Frühphase_Anker!AB$14),MONTH(HT_Frühphase_Anker!AB$14)+1,DAY(HT_Frühphase_Anker!AB$14))='Angaben zum Unternehmen'!$D$46,DATE(YEAR(HT_Frühphase_Anker!AB$14),MONTH(HT_Frühphase_Anker!AB$14)+2,DAY(HT_Frühphase_Anker!AB$14))='Angaben zum Unternehmen'!$D$46),Finanzplan!$B37/'Angaben zum Unternehmen'!$E$46*ROUND(((HT_Frühphase_Anker!AB$15-'Angaben zum Unternehmen'!$D$46)/30),0),0),IF(SUM($C37:AB37)=$B37,0,AB37*IF(ROUND((HT_Frühphase_Anker!AB$16-(HT_Frühphase_Anker!AB$15-DATE(YEAR('Angaben zum Unternehmen'!$D$46),MONTH('Angaben zum Unternehmen'!$D$46)+'Angaben zum Unternehmen'!$E$46,0)))/30,0)&gt;ROUND(HT_Frühphase_Anker!AB$16/30,0),ROUND(HT_Frühphase_Anker!AB$16/30,0),ROUND((HT_Frühphase_Anker!AB$16-(HT_Frühphase_Anker!AA$15-DATE(YEAR('Angaben zum Unternehmen'!$D$46),MONTH('Angaben zum Unternehmen'!$D$46)+'Angaben zum Unternehmen'!$E$46,0)))/30,0))))</f>
        <v>#VALUE!</v>
      </c>
      <c r="AD37" s="86" t="e">
        <f aca="false">IF(AC37=0,IF(OR(HT_Frühphase_Anker!AC$14='Angaben zum Unternehmen'!$D$46,DATE(YEAR(HT_Frühphase_Anker!AC$14),MONTH(HT_Frühphase_Anker!AC$14)+1,DAY(HT_Frühphase_Anker!AC$14))='Angaben zum Unternehmen'!$D$46,DATE(YEAR(HT_Frühphase_Anker!AC$14),MONTH(HT_Frühphase_Anker!AC$14)+2,DAY(HT_Frühphase_Anker!AC$14))='Angaben zum Unternehmen'!$D$46),Finanzplan!$B37/'Angaben zum Unternehmen'!$E$46*ROUND(((HT_Frühphase_Anker!AC$15-'Angaben zum Unternehmen'!$D$46)/30),0),0),IF(SUM($C37:AC37)=$B37,0,AC37*IF(ROUND((HT_Frühphase_Anker!AC$16-(HT_Frühphase_Anker!AC$15-DATE(YEAR('Angaben zum Unternehmen'!$D$46),MONTH('Angaben zum Unternehmen'!$D$46)+'Angaben zum Unternehmen'!$E$46,0)))/30,0)&gt;ROUND(HT_Frühphase_Anker!AC$16/30,0),ROUND(HT_Frühphase_Anker!AC$16/30,0),ROUND((HT_Frühphase_Anker!AC$16-(HT_Frühphase_Anker!AB$15-DATE(YEAR('Angaben zum Unternehmen'!$D$46),MONTH('Angaben zum Unternehmen'!$D$46)+'Angaben zum Unternehmen'!$E$46,0)))/30,0))))</f>
        <v>#VALUE!</v>
      </c>
      <c r="AE37" s="132" t="e">
        <f aca="false">IF(AD37=0,IF(OR(HT_Frühphase_Anker!AD$14='Angaben zum Unternehmen'!$D$46,DATE(YEAR(HT_Frühphase_Anker!AD$14),MONTH(HT_Frühphase_Anker!AD$14)+1,DAY(HT_Frühphase_Anker!AD$14))='Angaben zum Unternehmen'!$D$46,DATE(YEAR(HT_Frühphase_Anker!AD$14),MONTH(HT_Frühphase_Anker!AD$14)+2,DAY(HT_Frühphase_Anker!AD$14))='Angaben zum Unternehmen'!$D$46),Finanzplan!$B37/'Angaben zum Unternehmen'!$E$46*ROUND(((HT_Frühphase_Anker!AD$15-'Angaben zum Unternehmen'!$D$46)/30),0),0),IF(SUM($C37:AD37)=$B37,0,AD37*IF(ROUND((HT_Frühphase_Anker!AD$16-(HT_Frühphase_Anker!AD$15-DATE(YEAR('Angaben zum Unternehmen'!$D$46),MONTH('Angaben zum Unternehmen'!$D$46)+'Angaben zum Unternehmen'!$E$46,0)))/30,0)&gt;ROUND(HT_Frühphase_Anker!AD$16/30,0),ROUND(HT_Frühphase_Anker!AD$16/30,0),ROUND((HT_Frühphase_Anker!AD$16-(HT_Frühphase_Anker!AC$15-DATE(YEAR('Angaben zum Unternehmen'!$D$46),MONTH('Angaben zum Unternehmen'!$D$46)+'Angaben zum Unternehmen'!$E$46,0)))/30,0))))</f>
        <v>#VALUE!</v>
      </c>
      <c r="AF37" s="272" t="e">
        <f aca="false">IF(AE37=0,IF(OR(HT_Frühphase_Anker!AE$14='Angaben zum Unternehmen'!$D$46,DATE(YEAR(HT_Frühphase_Anker!AE$14),MONTH(HT_Frühphase_Anker!AE$14)+1,DAY(HT_Frühphase_Anker!AE$14))='Angaben zum Unternehmen'!$D$46,DATE(YEAR(HT_Frühphase_Anker!AE$14),MONTH(HT_Frühphase_Anker!AE$14)+2,DAY(HT_Frühphase_Anker!AE$14))='Angaben zum Unternehmen'!$D$46),Finanzplan!$B37/'Angaben zum Unternehmen'!$E$46*ROUND(((HT_Frühphase_Anker!AE$15-'Angaben zum Unternehmen'!$D$46)/30),0),0),IF(SUM($C37:AE37)=$B37,0,AE37*IF(ROUND((HT_Frühphase_Anker!AE$16-(HT_Frühphase_Anker!AE$15-DATE(YEAR('Angaben zum Unternehmen'!$D$46),MONTH('Angaben zum Unternehmen'!$D$46)+'Angaben zum Unternehmen'!$E$46,0)))/30,0)&gt;ROUND(HT_Frühphase_Anker!AE$16/30,0),ROUND(HT_Frühphase_Anker!AE$16/30,0),ROUND((HT_Frühphase_Anker!AE$16-(HT_Frühphase_Anker!AD$15-DATE(YEAR('Angaben zum Unternehmen'!$D$46),MONTH('Angaben zum Unternehmen'!$D$46)+'Angaben zum Unternehmen'!$E$46,0)))/30,0))))</f>
        <v>#VALUE!</v>
      </c>
      <c r="AG37" s="272" t="e">
        <f aca="false">IF(AF37=0,IF(OR(HT_Frühphase_Anker!AF$14='Angaben zum Unternehmen'!$D$46,DATE(YEAR(HT_Frühphase_Anker!AF$14),MONTH(HT_Frühphase_Anker!AF$14)+1,DAY(HT_Frühphase_Anker!AF$14))='Angaben zum Unternehmen'!$D$46,DATE(YEAR(HT_Frühphase_Anker!AF$14),MONTH(HT_Frühphase_Anker!AF$14)+2,DAY(HT_Frühphase_Anker!AF$14))='Angaben zum Unternehmen'!$D$46),Finanzplan!$B37/'Angaben zum Unternehmen'!$E$46*ROUND(((HT_Frühphase_Anker!AF$15-'Angaben zum Unternehmen'!$D$46)/30),0),0),IF(SUM($C37:AF37)=$B37,0,AF37*IF(ROUND((HT_Frühphase_Anker!AF$16-(HT_Frühphase_Anker!AF$15-DATE(YEAR('Angaben zum Unternehmen'!$D$46),MONTH('Angaben zum Unternehmen'!$D$46)+'Angaben zum Unternehmen'!$E$46,0)))/30,0)&gt;ROUND(HT_Frühphase_Anker!AF$16/30,0),ROUND(HT_Frühphase_Anker!AF$16/30,0),ROUND((HT_Frühphase_Anker!AF$16-(HT_Frühphase_Anker!AE$15-DATE(YEAR('Angaben zum Unternehmen'!$D$46),MONTH('Angaben zum Unternehmen'!$D$46)+'Angaben zum Unternehmen'!$E$46,0)))/30,0))))</f>
        <v>#VALUE!</v>
      </c>
      <c r="AH37" s="86" t="e">
        <f aca="false">IF(AG37=0,IF(OR(HT_Frühphase_Anker!AG$14='Angaben zum Unternehmen'!$D$46,DATE(YEAR(HT_Frühphase_Anker!AG$14),MONTH(HT_Frühphase_Anker!AG$14)+1,DAY(HT_Frühphase_Anker!AG$14))='Angaben zum Unternehmen'!$D$46,DATE(YEAR(HT_Frühphase_Anker!AG$14),MONTH(HT_Frühphase_Anker!AG$14)+2,DAY(HT_Frühphase_Anker!AG$14))='Angaben zum Unternehmen'!$D$46),Finanzplan!$B37/'Angaben zum Unternehmen'!$E$46*ROUND(((HT_Frühphase_Anker!AG$15-'Angaben zum Unternehmen'!$D$46)/30),0),0),IF(SUM($C37:AG37)=$B37,0,AG37*IF(ROUND((HT_Frühphase_Anker!AG$16-(HT_Frühphase_Anker!AG$15-DATE(YEAR('Angaben zum Unternehmen'!$D$46),MONTH('Angaben zum Unternehmen'!$D$46)+'Angaben zum Unternehmen'!$E$46,0)))/30,0)&gt;ROUND(HT_Frühphase_Anker!AG$16/30,0),ROUND(HT_Frühphase_Anker!AG$16/30,0),ROUND((HT_Frühphase_Anker!AG$16-(HT_Frühphase_Anker!AF$15-DATE(YEAR('Angaben zum Unternehmen'!$D$46),MONTH('Angaben zum Unternehmen'!$D$46)+'Angaben zum Unternehmen'!$E$46,0)))/30,0))))</f>
        <v>#VALUE!</v>
      </c>
      <c r="AI37" s="132" t="e">
        <f aca="false">IF(AH37=0,IF(OR(HT_Frühphase_Anker!AH$14='Angaben zum Unternehmen'!$D$46,DATE(YEAR(HT_Frühphase_Anker!AH$14),MONTH(HT_Frühphase_Anker!AH$14)+1,DAY(HT_Frühphase_Anker!AH$14))='Angaben zum Unternehmen'!$D$46,DATE(YEAR(HT_Frühphase_Anker!AH$14),MONTH(HT_Frühphase_Anker!AH$14)+2,DAY(HT_Frühphase_Anker!AH$14))='Angaben zum Unternehmen'!$D$46),Finanzplan!$B37/'Angaben zum Unternehmen'!$E$46*ROUND(((HT_Frühphase_Anker!AH$15-'Angaben zum Unternehmen'!$D$46)/30),0),0),IF(SUM($C37:AH37)=$B37,0,AH37*IF(ROUND((HT_Frühphase_Anker!AH$16-(HT_Frühphase_Anker!AH$15-DATE(YEAR('Angaben zum Unternehmen'!$D$46),MONTH('Angaben zum Unternehmen'!$D$46)+'Angaben zum Unternehmen'!$E$46,0)))/30,0)&gt;ROUND(HT_Frühphase_Anker!AH$16/30,0),ROUND(HT_Frühphase_Anker!AH$16/30,0),ROUND((HT_Frühphase_Anker!AH$16-(HT_Frühphase_Anker!AG$15-DATE(YEAR('Angaben zum Unternehmen'!$D$46),MONTH('Angaben zum Unternehmen'!$D$46)+'Angaben zum Unternehmen'!$E$46,0)))/30,0))))</f>
        <v>#VALUE!</v>
      </c>
      <c r="AJ37" s="272" t="e">
        <f aca="false">IF(AI37=0,IF(OR(HT_Frühphase_Anker!AI$14='Angaben zum Unternehmen'!$D$46,DATE(YEAR(HT_Frühphase_Anker!AI$14),MONTH(HT_Frühphase_Anker!AI$14)+1,DAY(HT_Frühphase_Anker!AI$14))='Angaben zum Unternehmen'!$D$46,DATE(YEAR(HT_Frühphase_Anker!AI$14),MONTH(HT_Frühphase_Anker!AI$14)+2,DAY(HT_Frühphase_Anker!AI$14))='Angaben zum Unternehmen'!$D$46),Finanzplan!$B37/'Angaben zum Unternehmen'!$E$46*ROUND(((HT_Frühphase_Anker!AI$15-'Angaben zum Unternehmen'!$D$46)/30),0),0),IF(SUM($C37:AI37)=$B37,0,AI37*IF(ROUND((HT_Frühphase_Anker!AI$16-(HT_Frühphase_Anker!AI$15-DATE(YEAR('Angaben zum Unternehmen'!$D$46),MONTH('Angaben zum Unternehmen'!$D$46)+'Angaben zum Unternehmen'!$E$46,0)))/30,0)&gt;ROUND(HT_Frühphase_Anker!AI$16/30,0),ROUND(HT_Frühphase_Anker!AI$16/30,0),ROUND((HT_Frühphase_Anker!AI$16-(HT_Frühphase_Anker!AH$15-DATE(YEAR('Angaben zum Unternehmen'!$D$46),MONTH('Angaben zum Unternehmen'!$D$46)+'Angaben zum Unternehmen'!$E$46,0)))/30,0))))</f>
        <v>#VALUE!</v>
      </c>
      <c r="AK37" s="272" t="e">
        <f aca="false">IF(AJ37=0,IF(OR(HT_Frühphase_Anker!AJ$14='Angaben zum Unternehmen'!$D$46,DATE(YEAR(HT_Frühphase_Anker!AJ$14),MONTH(HT_Frühphase_Anker!AJ$14)+1,DAY(HT_Frühphase_Anker!AJ$14))='Angaben zum Unternehmen'!$D$46,DATE(YEAR(HT_Frühphase_Anker!AJ$14),MONTH(HT_Frühphase_Anker!AJ$14)+2,DAY(HT_Frühphase_Anker!AJ$14))='Angaben zum Unternehmen'!$D$46),Finanzplan!$B37/'Angaben zum Unternehmen'!$E$46*ROUND(((HT_Frühphase_Anker!AJ$15-'Angaben zum Unternehmen'!$D$46)/30),0),0),IF(SUM($C37:AJ37)=$B37,0,AJ37*IF(ROUND((HT_Frühphase_Anker!AJ$16-(HT_Frühphase_Anker!AJ$15-DATE(YEAR('Angaben zum Unternehmen'!$D$46),MONTH('Angaben zum Unternehmen'!$D$46)+'Angaben zum Unternehmen'!$E$46,0)))/30,0)&gt;ROUND(HT_Frühphase_Anker!AJ$16/30,0),ROUND(HT_Frühphase_Anker!AJ$16/30,0),ROUND((HT_Frühphase_Anker!AJ$16-(HT_Frühphase_Anker!AI$15-DATE(YEAR('Angaben zum Unternehmen'!$D$46),MONTH('Angaben zum Unternehmen'!$D$46)+'Angaben zum Unternehmen'!$E$46,0)))/30,0))))</f>
        <v>#VALUE!</v>
      </c>
      <c r="AL37" s="86" t="e">
        <f aca="false">IF(AK37=0,IF(OR(HT_Frühphase_Anker!AK$14='Angaben zum Unternehmen'!$D$46,DATE(YEAR(HT_Frühphase_Anker!AK$14),MONTH(HT_Frühphase_Anker!AK$14)+1,DAY(HT_Frühphase_Anker!AK$14))='Angaben zum Unternehmen'!$D$46,DATE(YEAR(HT_Frühphase_Anker!AK$14),MONTH(HT_Frühphase_Anker!AK$14)+2,DAY(HT_Frühphase_Anker!AK$14))='Angaben zum Unternehmen'!$D$46),Finanzplan!$B37/'Angaben zum Unternehmen'!$E$46*ROUND(((HT_Frühphase_Anker!AK$15-'Angaben zum Unternehmen'!$D$46)/30),0),0),IF(SUM($C37:AK37)=$B37,0,AK37*IF(ROUND((HT_Frühphase_Anker!AK$16-(HT_Frühphase_Anker!AK$15-DATE(YEAR('Angaben zum Unternehmen'!$D$46),MONTH('Angaben zum Unternehmen'!$D$46)+'Angaben zum Unternehmen'!$E$46,0)))/30,0)&gt;ROUND(HT_Frühphase_Anker!AK$16/30,0),ROUND(HT_Frühphase_Anker!AK$16/30,0),ROUND((HT_Frühphase_Anker!AK$16-(HT_Frühphase_Anker!AJ$15-DATE(YEAR('Angaben zum Unternehmen'!$D$46),MONTH('Angaben zum Unternehmen'!$D$46)+'Angaben zum Unternehmen'!$E$46,0)))/30,0))))</f>
        <v>#VALUE!</v>
      </c>
      <c r="AM37" s="132" t="e">
        <f aca="false">SUM(C37:AL37)</f>
        <v>#VALUE!</v>
      </c>
      <c r="AN37" s="273" t="e">
        <f aca="false">B37-AM37</f>
        <v>#VALUE!</v>
      </c>
      <c r="AO37" s="274" t="s">
        <v>218</v>
      </c>
    </row>
    <row r="38" s="57" customFormat="true" ht="12.75" hidden="false" customHeight="false" outlineLevel="0" collapsed="false">
      <c r="A38" s="275" t="s">
        <v>219</v>
      </c>
      <c r="B38" s="271"/>
      <c r="C38" s="132" t="n">
        <f aca="false">HT_Liquidität_Steuer!B32</f>
        <v>0</v>
      </c>
      <c r="D38" s="272" t="n">
        <f aca="false">HT_Liquidität_Steuer!C32</f>
        <v>0</v>
      </c>
      <c r="E38" s="272" t="n">
        <f aca="false">HT_Liquidität_Steuer!D32</f>
        <v>0</v>
      </c>
      <c r="F38" s="272" t="n">
        <f aca="false">HT_Liquidität_Steuer!E32</f>
        <v>0</v>
      </c>
      <c r="G38" s="272" t="n">
        <f aca="false">HT_Liquidität_Steuer!F32</f>
        <v>0</v>
      </c>
      <c r="H38" s="272" t="n">
        <f aca="false">HT_Liquidität_Steuer!G32</f>
        <v>0</v>
      </c>
      <c r="I38" s="272" t="n">
        <f aca="false">HT_Liquidität_Steuer!H32</f>
        <v>0</v>
      </c>
      <c r="J38" s="272" t="n">
        <f aca="false">HT_Liquidität_Steuer!I32</f>
        <v>0</v>
      </c>
      <c r="K38" s="272" t="n">
        <f aca="false">HT_Liquidität_Steuer!J32</f>
        <v>0</v>
      </c>
      <c r="L38" s="272" t="n">
        <f aca="false">HT_Liquidität_Steuer!K32</f>
        <v>0</v>
      </c>
      <c r="M38" s="272" t="n">
        <f aca="false">HT_Liquidität_Steuer!L32</f>
        <v>0</v>
      </c>
      <c r="N38" s="86" t="n">
        <f aca="false">HT_Liquidität_Steuer!M32</f>
        <v>0</v>
      </c>
      <c r="O38" s="132" t="n">
        <f aca="false">HT_Liquidität_Steuer!N32</f>
        <v>0</v>
      </c>
      <c r="P38" s="272" t="n">
        <f aca="false">HT_Liquidität_Steuer!O32</f>
        <v>0</v>
      </c>
      <c r="Q38" s="272" t="n">
        <f aca="false">HT_Liquidität_Steuer!P32</f>
        <v>0</v>
      </c>
      <c r="R38" s="272" t="n">
        <f aca="false">HT_Liquidität_Steuer!Q32</f>
        <v>0</v>
      </c>
      <c r="S38" s="272" t="n">
        <f aca="false">HT_Liquidität_Steuer!R32</f>
        <v>0</v>
      </c>
      <c r="T38" s="272" t="n">
        <f aca="false">HT_Liquidität_Steuer!S32</f>
        <v>0</v>
      </c>
      <c r="U38" s="272" t="n">
        <f aca="false">HT_Liquidität_Steuer!T32</f>
        <v>0</v>
      </c>
      <c r="V38" s="272" t="n">
        <f aca="false">HT_Liquidität_Steuer!U32</f>
        <v>0</v>
      </c>
      <c r="W38" s="272" t="n">
        <f aca="false">HT_Liquidität_Steuer!V32</f>
        <v>0</v>
      </c>
      <c r="X38" s="272" t="n">
        <f aca="false">HT_Liquidität_Steuer!W32</f>
        <v>0</v>
      </c>
      <c r="Y38" s="272" t="n">
        <f aca="false">HT_Liquidität_Steuer!X32</f>
        <v>0</v>
      </c>
      <c r="Z38" s="86" t="n">
        <f aca="false">HT_Liquidität_Steuer!Y32</f>
        <v>0</v>
      </c>
      <c r="AA38" s="132" t="n">
        <f aca="false">HT_Liquidität_Steuer!Z32</f>
        <v>0</v>
      </c>
      <c r="AB38" s="272" t="n">
        <f aca="false">HT_Liquidität_Steuer!AA32</f>
        <v>0</v>
      </c>
      <c r="AC38" s="272" t="n">
        <f aca="false">HT_Liquidität_Steuer!AB32</f>
        <v>0</v>
      </c>
      <c r="AD38" s="86" t="n">
        <f aca="false">HT_Liquidität_Steuer!AC32</f>
        <v>0</v>
      </c>
      <c r="AE38" s="132" t="n">
        <f aca="false">HT_Liquidität_Steuer!AD32</f>
        <v>0</v>
      </c>
      <c r="AF38" s="272" t="n">
        <f aca="false">HT_Liquidität_Steuer!AE32</f>
        <v>0</v>
      </c>
      <c r="AG38" s="272" t="n">
        <f aca="false">HT_Liquidität_Steuer!AF32</f>
        <v>0</v>
      </c>
      <c r="AH38" s="86" t="n">
        <f aca="false">HT_Liquidität_Steuer!AG32</f>
        <v>0</v>
      </c>
      <c r="AI38" s="132" t="n">
        <f aca="false">HT_Liquidität_Steuer!AH32</f>
        <v>0</v>
      </c>
      <c r="AJ38" s="272" t="n">
        <f aca="false">HT_Liquidität_Steuer!AI32</f>
        <v>0</v>
      </c>
      <c r="AK38" s="272" t="n">
        <f aca="false">HT_Liquidität_Steuer!AJ32</f>
        <v>0</v>
      </c>
      <c r="AL38" s="86" t="n">
        <f aca="false">HT_Liquidität_Steuer!AK32</f>
        <v>0</v>
      </c>
      <c r="AM38" s="132" t="n">
        <f aca="false">SUM(C38:AL38)</f>
        <v>0</v>
      </c>
      <c r="AN38" s="273" t="n">
        <f aca="false">B38-AM38+HT_Liquidität_Steuer!AL10-HT_Liquidität_Steuer!AL16-HT_Liquidität_Steuer!AL20-HT_Liquidität_Steuer!AL24</f>
        <v>0</v>
      </c>
      <c r="AO38" s="274" t="s">
        <v>218</v>
      </c>
    </row>
    <row r="39" s="57" customFormat="true" ht="12.75" hidden="false" customHeight="false" outlineLevel="0" collapsed="false">
      <c r="A39" s="270" t="s">
        <v>220</v>
      </c>
      <c r="B39" s="271"/>
      <c r="C39" s="132" t="n">
        <f aca="false">HT_Liquidität_Steuer!B26</f>
        <v>0</v>
      </c>
      <c r="D39" s="272" t="n">
        <f aca="false">HT_Liquidität_Steuer!C26</f>
        <v>0</v>
      </c>
      <c r="E39" s="272" t="n">
        <f aca="false">HT_Liquidität_Steuer!D26</f>
        <v>0</v>
      </c>
      <c r="F39" s="272" t="n">
        <f aca="false">HT_Liquidität_Steuer!E26</f>
        <v>0</v>
      </c>
      <c r="G39" s="272" t="n">
        <f aca="false">HT_Liquidität_Steuer!F26</f>
        <v>0</v>
      </c>
      <c r="H39" s="272" t="n">
        <f aca="false">HT_Liquidität_Steuer!G26</f>
        <v>0</v>
      </c>
      <c r="I39" s="272" t="n">
        <f aca="false">HT_Liquidität_Steuer!H26</f>
        <v>0</v>
      </c>
      <c r="J39" s="272" t="n">
        <f aca="false">HT_Liquidität_Steuer!I26</f>
        <v>0</v>
      </c>
      <c r="K39" s="272" t="n">
        <f aca="false">HT_Liquidität_Steuer!J26</f>
        <v>0</v>
      </c>
      <c r="L39" s="272" t="n">
        <f aca="false">HT_Liquidität_Steuer!K26</f>
        <v>0</v>
      </c>
      <c r="M39" s="272" t="n">
        <f aca="false">HT_Liquidität_Steuer!L26</f>
        <v>0</v>
      </c>
      <c r="N39" s="86" t="n">
        <f aca="false">HT_Liquidität_Steuer!M26</f>
        <v>0</v>
      </c>
      <c r="O39" s="132" t="n">
        <f aca="false">HT_Liquidität_Steuer!N26</f>
        <v>0</v>
      </c>
      <c r="P39" s="272" t="n">
        <f aca="false">HT_Liquidität_Steuer!O26</f>
        <v>0</v>
      </c>
      <c r="Q39" s="272" t="n">
        <f aca="false">HT_Liquidität_Steuer!P26</f>
        <v>0</v>
      </c>
      <c r="R39" s="272" t="n">
        <f aca="false">HT_Liquidität_Steuer!Q26</f>
        <v>0</v>
      </c>
      <c r="S39" s="272" t="n">
        <f aca="false">HT_Liquidität_Steuer!R26</f>
        <v>0</v>
      </c>
      <c r="T39" s="272" t="n">
        <f aca="false">HT_Liquidität_Steuer!S26</f>
        <v>0</v>
      </c>
      <c r="U39" s="272" t="n">
        <f aca="false">HT_Liquidität_Steuer!T26</f>
        <v>0</v>
      </c>
      <c r="V39" s="272" t="n">
        <f aca="false">HT_Liquidität_Steuer!U26</f>
        <v>0</v>
      </c>
      <c r="W39" s="272" t="n">
        <f aca="false">HT_Liquidität_Steuer!V26</f>
        <v>0</v>
      </c>
      <c r="X39" s="272" t="n">
        <f aca="false">HT_Liquidität_Steuer!W26</f>
        <v>0</v>
      </c>
      <c r="Y39" s="272" t="n">
        <f aca="false">HT_Liquidität_Steuer!X26</f>
        <v>0</v>
      </c>
      <c r="Z39" s="86" t="n">
        <f aca="false">HT_Liquidität_Steuer!Y26</f>
        <v>0</v>
      </c>
      <c r="AA39" s="132" t="n">
        <f aca="false">HT_Liquidität_Steuer!Z26</f>
        <v>0</v>
      </c>
      <c r="AB39" s="272" t="n">
        <f aca="false">HT_Liquidität_Steuer!AA26</f>
        <v>0</v>
      </c>
      <c r="AC39" s="272" t="n">
        <f aca="false">HT_Liquidität_Steuer!AB26</f>
        <v>0</v>
      </c>
      <c r="AD39" s="86" t="n">
        <f aca="false">HT_Liquidität_Steuer!AC26</f>
        <v>0</v>
      </c>
      <c r="AE39" s="132" t="n">
        <f aca="false">HT_Liquidität_Steuer!AD26</f>
        <v>0</v>
      </c>
      <c r="AF39" s="272" t="n">
        <f aca="false">HT_Liquidität_Steuer!AE26</f>
        <v>0</v>
      </c>
      <c r="AG39" s="272" t="n">
        <f aca="false">HT_Liquidität_Steuer!AF26</f>
        <v>0</v>
      </c>
      <c r="AH39" s="86" t="n">
        <f aca="false">HT_Liquidität_Steuer!AG26</f>
        <v>0</v>
      </c>
      <c r="AI39" s="132" t="n">
        <f aca="false">HT_Liquidität_Steuer!AH26</f>
        <v>0</v>
      </c>
      <c r="AJ39" s="272" t="n">
        <f aca="false">HT_Liquidität_Steuer!AI26</f>
        <v>0</v>
      </c>
      <c r="AK39" s="272" t="n">
        <f aca="false">HT_Liquidität_Steuer!AJ26</f>
        <v>0</v>
      </c>
      <c r="AL39" s="86" t="n">
        <f aca="false">HT_Liquidität_Steuer!AK26</f>
        <v>0</v>
      </c>
      <c r="AM39" s="132" t="n">
        <f aca="false">SUM(C39:AL39)</f>
        <v>0</v>
      </c>
      <c r="AN39" s="273" t="n">
        <f aca="false">HT_Liquidität_Steuer!AM25</f>
        <v>0</v>
      </c>
      <c r="AO39" s="274" t="s">
        <v>214</v>
      </c>
    </row>
    <row r="40" s="57" customFormat="true" ht="12.75" hidden="false" customHeight="false" outlineLevel="0" collapsed="false">
      <c r="A40" s="270" t="s">
        <v>43</v>
      </c>
      <c r="B40" s="271" t="n">
        <f aca="false">IF(Art_BWA=Technik_Gültigkeit!$B$7,Bilanz!F77+Bilanz!F76,Bilanz!H77+Bilanz!H76)</f>
        <v>0</v>
      </c>
      <c r="C40" s="132" t="e">
        <f aca="false">IF(HT_Frühphase_Anker!B$14='Angaben zum Unternehmen'!$D$47,Finanzplan!$B40/'Angaben zum Unternehmen'!$E$47,0)</f>
        <v>#VALUE!</v>
      </c>
      <c r="D40" s="272" t="e">
        <f aca="false">IF(C40=0,IF(HT_Frühphase_Anker!C$14='Angaben zum Unternehmen'!$D$47,Finanzplan!$B40/'Angaben zum Unternehmen'!$E$47,0),IF(SUM($C40:C40)=$B40,0,C40))</f>
        <v>#VALUE!</v>
      </c>
      <c r="E40" s="272" t="e">
        <f aca="false">IF(D40=0,IF(HT_Frühphase_Anker!D$14='Angaben zum Unternehmen'!$D$47,Finanzplan!$B40/'Angaben zum Unternehmen'!$E$47,0),IF(SUM($C40:D40)=$B40,0,D40))</f>
        <v>#VALUE!</v>
      </c>
      <c r="F40" s="272" t="e">
        <f aca="false">IF(E40=0,IF(HT_Frühphase_Anker!E$14='Angaben zum Unternehmen'!$D$47,Finanzplan!$B40/'Angaben zum Unternehmen'!$E$47,0),IF(SUM($C40:E40)=$B40,0,E40))</f>
        <v>#VALUE!</v>
      </c>
      <c r="G40" s="272" t="e">
        <f aca="false">IF(F40=0,IF(HT_Frühphase_Anker!F$14='Angaben zum Unternehmen'!$D$47,Finanzplan!$B40/'Angaben zum Unternehmen'!$E$47,0),IF(SUM($C40:F40)=$B40,0,F40))</f>
        <v>#VALUE!</v>
      </c>
      <c r="H40" s="272" t="e">
        <f aca="false">IF(G40=0,IF(HT_Frühphase_Anker!G$14='Angaben zum Unternehmen'!$D$47,Finanzplan!$B40/'Angaben zum Unternehmen'!$E$47,0),IF(SUM($C40:G40)=$B40,0,G40))</f>
        <v>#VALUE!</v>
      </c>
      <c r="I40" s="272" t="e">
        <f aca="false">IF(H40=0,IF(HT_Frühphase_Anker!H$14='Angaben zum Unternehmen'!$D$47,Finanzplan!$B40/'Angaben zum Unternehmen'!$E$47,0),IF(SUM($C40:H40)=$B40,0,H40))</f>
        <v>#VALUE!</v>
      </c>
      <c r="J40" s="272" t="e">
        <f aca="false">IF(I40=0,IF(HT_Frühphase_Anker!I$14='Angaben zum Unternehmen'!$D$47,Finanzplan!$B40/'Angaben zum Unternehmen'!$E$47,0),IF(SUM($C40:I40)=$B40,0,I40))</f>
        <v>#VALUE!</v>
      </c>
      <c r="K40" s="272" t="e">
        <f aca="false">IF(J40=0,IF(HT_Frühphase_Anker!J$14='Angaben zum Unternehmen'!$D$47,Finanzplan!$B40/'Angaben zum Unternehmen'!$E$47,0),IF(SUM($C40:J40)=$B40,0,J40))</f>
        <v>#VALUE!</v>
      </c>
      <c r="L40" s="272" t="e">
        <f aca="false">IF(K40=0,IF(HT_Frühphase_Anker!K$14='Angaben zum Unternehmen'!$D$47,Finanzplan!$B40/'Angaben zum Unternehmen'!$E$47,0),IF(SUM($C40:K40)=$B40,0,K40))</f>
        <v>#VALUE!</v>
      </c>
      <c r="M40" s="272" t="e">
        <f aca="false">IF(L40=0,IF(HT_Frühphase_Anker!L$14='Angaben zum Unternehmen'!$D$47,Finanzplan!$B40/'Angaben zum Unternehmen'!$E$47,0),IF(SUM($C40:L40)=$B40,0,L40))</f>
        <v>#VALUE!</v>
      </c>
      <c r="N40" s="86" t="e">
        <f aca="false">IF(M40=0,IF(HT_Frühphase_Anker!M$14='Angaben zum Unternehmen'!$D$47,Finanzplan!$B40/'Angaben zum Unternehmen'!$E$47,0),IF(SUM($C40:M40)=$B40,0,M40))</f>
        <v>#VALUE!</v>
      </c>
      <c r="O40" s="132" t="e">
        <f aca="false">IF(N40=0,IF(HT_Frühphase_Anker!N$14='Angaben zum Unternehmen'!$D$47,Finanzplan!$B40/'Angaben zum Unternehmen'!$E$47,0),IF(SUM($C40:N40)=$B40,0,N40))</f>
        <v>#VALUE!</v>
      </c>
      <c r="P40" s="272" t="e">
        <f aca="false">IF(O40=0,IF(HT_Frühphase_Anker!O$14='Angaben zum Unternehmen'!$D$47,Finanzplan!$B40/'Angaben zum Unternehmen'!$E$47,0),IF(SUM($C40:O40)=$B40,0,O40))</f>
        <v>#VALUE!</v>
      </c>
      <c r="Q40" s="272" t="e">
        <f aca="false">IF(P40=0,IF(HT_Frühphase_Anker!P$14='Angaben zum Unternehmen'!$D$47,Finanzplan!$B40/'Angaben zum Unternehmen'!$E$47,0),IF(SUM($C40:P40)=$B40,0,P40))</f>
        <v>#VALUE!</v>
      </c>
      <c r="R40" s="272" t="e">
        <f aca="false">IF(Q40=0,IF(HT_Frühphase_Anker!Q$14='Angaben zum Unternehmen'!$D$47,Finanzplan!$B40/'Angaben zum Unternehmen'!$E$47,0),IF(SUM($C40:Q40)=$B40,0,Q40))</f>
        <v>#VALUE!</v>
      </c>
      <c r="S40" s="272" t="e">
        <f aca="false">IF(R40=0,IF(HT_Frühphase_Anker!R$14='Angaben zum Unternehmen'!$D$47,Finanzplan!$B40/'Angaben zum Unternehmen'!$E$47,0),IF(SUM($C40:R40)=$B40,0,R40))</f>
        <v>#VALUE!</v>
      </c>
      <c r="T40" s="272" t="e">
        <f aca="false">IF(S40=0,IF(HT_Frühphase_Anker!S$14='Angaben zum Unternehmen'!$D$47,Finanzplan!$B40/'Angaben zum Unternehmen'!$E$47,0),IF(SUM($C40:S40)=$B40,0,S40))</f>
        <v>#VALUE!</v>
      </c>
      <c r="U40" s="272" t="e">
        <f aca="false">IF(T40=0,IF(HT_Frühphase_Anker!T$14='Angaben zum Unternehmen'!$D$47,Finanzplan!$B40/'Angaben zum Unternehmen'!$E$47,0),IF(SUM($C40:T40)=$B40,0,T40))</f>
        <v>#VALUE!</v>
      </c>
      <c r="V40" s="272" t="e">
        <f aca="false">IF(U40=0,IF(HT_Frühphase_Anker!U$14='Angaben zum Unternehmen'!$D$47,Finanzplan!$B40/'Angaben zum Unternehmen'!$E$47,0),IF(SUM($C40:U40)=$B40,0,U40))</f>
        <v>#VALUE!</v>
      </c>
      <c r="W40" s="272" t="e">
        <f aca="false">IF(V40=0,IF(HT_Frühphase_Anker!V$14='Angaben zum Unternehmen'!$D$47,Finanzplan!$B40/'Angaben zum Unternehmen'!$E$47,0),IF(SUM($C40:V40)=$B40,0,V40))</f>
        <v>#VALUE!</v>
      </c>
      <c r="X40" s="272" t="e">
        <f aca="false">IF(W40=0,IF(HT_Frühphase_Anker!W$14='Angaben zum Unternehmen'!$D$47,Finanzplan!$B40/'Angaben zum Unternehmen'!$E$47,0),IF(SUM($C40:W40)=$B40,0,W40))</f>
        <v>#VALUE!</v>
      </c>
      <c r="Y40" s="272" t="e">
        <f aca="false">IF(X40=0,IF(HT_Frühphase_Anker!X$14='Angaben zum Unternehmen'!$D$47,Finanzplan!$B40/'Angaben zum Unternehmen'!$E$47,0),IF(SUM($C40:X40)=$B40,0,X40))</f>
        <v>#VALUE!</v>
      </c>
      <c r="Z40" s="86" t="e">
        <f aca="false">IF(Y40=0,IF(HT_Frühphase_Anker!Y$14='Angaben zum Unternehmen'!$D$47,Finanzplan!$B40/'Angaben zum Unternehmen'!$E$47,0),IF(SUM($C40:Y40)=$B40,0,Y40))</f>
        <v>#VALUE!</v>
      </c>
      <c r="AA40" s="132" t="e">
        <f aca="false">IF(Z40=0,IF(OR(HT_Frühphase_Anker!Z$14='Angaben zum Unternehmen'!$D$47,DATE(YEAR(HT_Frühphase_Anker!Z$14),MONTH(HT_Frühphase_Anker!Z$14)+1,DAY(HT_Frühphase_Anker!Z$14))='Angaben zum Unternehmen'!$D$47,DATE(YEAR(HT_Frühphase_Anker!Z$14),MONTH(HT_Frühphase_Anker!Z$14)+2,DAY(HT_Frühphase_Anker!Z$14))='Angaben zum Unternehmen'!$D$47),Finanzplan!$B40/'Angaben zum Unternehmen'!$E$47*ROUND(((HT_Frühphase_Anker!Z$15-'Angaben zum Unternehmen'!$D$47)/30),0),0),IF(SUM($C40:Z40)=$B40,0,Z40*IF(ROUND((HT_Frühphase_Anker!Z$16-(HT_Frühphase_Anker!Z$15-DATE(YEAR('Angaben zum Unternehmen'!$D$47),MONTH('Angaben zum Unternehmen'!$D$47)+'Angaben zum Unternehmen'!$E$47,0)))/30,0)&gt;ROUND(HT_Frühphase_Anker!Z$16/30,0),ROUND(HT_Frühphase_Anker!Z$16/30,0),ROUND((HT_Frühphase_Anker!Z$16-(HT_Frühphase_Anker!Y$15-DATE(YEAR('Angaben zum Unternehmen'!$D$47),MONTH('Angaben zum Unternehmen'!$D$47)+'Angaben zum Unternehmen'!$E$47,0)))/30,0))))</f>
        <v>#VALUE!</v>
      </c>
      <c r="AB40" s="272" t="e">
        <f aca="false">IF(AA40=0,IF(OR(HT_Frühphase_Anker!AA$14='Angaben zum Unternehmen'!$D$47,DATE(YEAR(HT_Frühphase_Anker!AA$14),MONTH(HT_Frühphase_Anker!AA$14)+1,DAY(HT_Frühphase_Anker!AA$14))='Angaben zum Unternehmen'!$D$47,DATE(YEAR(HT_Frühphase_Anker!AA$14),MONTH(HT_Frühphase_Anker!AA$14)+2,DAY(HT_Frühphase_Anker!AA$14))='Angaben zum Unternehmen'!$D$47),Finanzplan!$B40/'Angaben zum Unternehmen'!$E$47*ROUND(((HT_Frühphase_Anker!AA$15-'Angaben zum Unternehmen'!$D$47)/30),0),0),IF(SUM($C40:AA40)=$B40,0,AA40*IF(ROUND((HT_Frühphase_Anker!AA$16-(HT_Frühphase_Anker!AA$15-DATE(YEAR('Angaben zum Unternehmen'!$D$47),MONTH('Angaben zum Unternehmen'!$D$47)+'Angaben zum Unternehmen'!$E$47,0)))/30,0)&gt;ROUND(HT_Frühphase_Anker!AA$16/30,0),ROUND(HT_Frühphase_Anker!AA$16/30,0),ROUND((HT_Frühphase_Anker!AA$16-(HT_Frühphase_Anker!Z$15-DATE(YEAR('Angaben zum Unternehmen'!$D$47),MONTH('Angaben zum Unternehmen'!$D$47)+'Angaben zum Unternehmen'!$E$47,0)))/30,0))))</f>
        <v>#VALUE!</v>
      </c>
      <c r="AC40" s="272" t="e">
        <f aca="false">IF(AB40=0,IF(OR(HT_Frühphase_Anker!AB$14='Angaben zum Unternehmen'!$D$47,DATE(YEAR(HT_Frühphase_Anker!AB$14),MONTH(HT_Frühphase_Anker!AB$14)+1,DAY(HT_Frühphase_Anker!AB$14))='Angaben zum Unternehmen'!$D$47,DATE(YEAR(HT_Frühphase_Anker!AB$14),MONTH(HT_Frühphase_Anker!AB$14)+2,DAY(HT_Frühphase_Anker!AB$14))='Angaben zum Unternehmen'!$D$47),Finanzplan!$B40/'Angaben zum Unternehmen'!$E$47*ROUND(((HT_Frühphase_Anker!AB$15-'Angaben zum Unternehmen'!$D$47)/30),0),0),IF(SUM($C40:AB40)=$B40,0,AB40*IF(ROUND((HT_Frühphase_Anker!AB$16-(HT_Frühphase_Anker!AB$15-DATE(YEAR('Angaben zum Unternehmen'!$D$47),MONTH('Angaben zum Unternehmen'!$D$47)+'Angaben zum Unternehmen'!$E$47,0)))/30,0)&gt;ROUND(HT_Frühphase_Anker!AB$16/30,0),ROUND(HT_Frühphase_Anker!AB$16/30,0),ROUND((HT_Frühphase_Anker!AB$16-(HT_Frühphase_Anker!AA$15-DATE(YEAR('Angaben zum Unternehmen'!$D$47),MONTH('Angaben zum Unternehmen'!$D$47)+'Angaben zum Unternehmen'!$E$47,0)))/30,0))))</f>
        <v>#VALUE!</v>
      </c>
      <c r="AD40" s="86" t="e">
        <f aca="false">IF(AC40=0,IF(OR(HT_Frühphase_Anker!AC$14='Angaben zum Unternehmen'!$D$47,DATE(YEAR(HT_Frühphase_Anker!AC$14),MONTH(HT_Frühphase_Anker!AC$14)+1,DAY(HT_Frühphase_Anker!AC$14))='Angaben zum Unternehmen'!$D$47,DATE(YEAR(HT_Frühphase_Anker!AC$14),MONTH(HT_Frühphase_Anker!AC$14)+2,DAY(HT_Frühphase_Anker!AC$14))='Angaben zum Unternehmen'!$D$47),Finanzplan!$B40/'Angaben zum Unternehmen'!$E$47*ROUND(((HT_Frühphase_Anker!AC$15-'Angaben zum Unternehmen'!$D$47)/30),0),0),IF(SUM($C40:AC40)=$B40,0,AC40*IF(ROUND((HT_Frühphase_Anker!AC$16-(HT_Frühphase_Anker!AC$15-DATE(YEAR('Angaben zum Unternehmen'!$D$47),MONTH('Angaben zum Unternehmen'!$D$47)+'Angaben zum Unternehmen'!$E$47,0)))/30,0)&gt;ROUND(HT_Frühphase_Anker!AC$16/30,0),ROUND(HT_Frühphase_Anker!AC$16/30,0),ROUND((HT_Frühphase_Anker!AC$16-(HT_Frühphase_Anker!AB$15-DATE(YEAR('Angaben zum Unternehmen'!$D$47),MONTH('Angaben zum Unternehmen'!$D$47)+'Angaben zum Unternehmen'!$E$47,0)))/30,0))))</f>
        <v>#VALUE!</v>
      </c>
      <c r="AE40" s="132" t="e">
        <f aca="false">IF(AD40=0,IF(OR(HT_Frühphase_Anker!AD$14='Angaben zum Unternehmen'!$D$47,DATE(YEAR(HT_Frühphase_Anker!AD$14),MONTH(HT_Frühphase_Anker!AD$14)+1,DAY(HT_Frühphase_Anker!AD$14))='Angaben zum Unternehmen'!$D$47,DATE(YEAR(HT_Frühphase_Anker!AD$14),MONTH(HT_Frühphase_Anker!AD$14)+2,DAY(HT_Frühphase_Anker!AD$14))='Angaben zum Unternehmen'!$D$47),Finanzplan!$B40/'Angaben zum Unternehmen'!$E$47*ROUND(((HT_Frühphase_Anker!AD$15-'Angaben zum Unternehmen'!$D$47)/30),0),0),IF(SUM($C40:AD40)=$B40,0,AD40*IF(ROUND((HT_Frühphase_Anker!AD$16-(HT_Frühphase_Anker!AD$15-DATE(YEAR('Angaben zum Unternehmen'!$D$47),MONTH('Angaben zum Unternehmen'!$D$47)+'Angaben zum Unternehmen'!$E$47,0)))/30,0)&gt;ROUND(HT_Frühphase_Anker!AD$16/30,0),ROUND(HT_Frühphase_Anker!AD$16/30,0),ROUND((HT_Frühphase_Anker!AD$16-(HT_Frühphase_Anker!AC$15-DATE(YEAR('Angaben zum Unternehmen'!$D$47),MONTH('Angaben zum Unternehmen'!$D$47)+'Angaben zum Unternehmen'!$E$47,0)))/30,0))))</f>
        <v>#VALUE!</v>
      </c>
      <c r="AF40" s="272" t="e">
        <f aca="false">IF(AE40=0,IF(OR(HT_Frühphase_Anker!AE$14='Angaben zum Unternehmen'!$D$47,DATE(YEAR(HT_Frühphase_Anker!AE$14),MONTH(HT_Frühphase_Anker!AE$14)+1,DAY(HT_Frühphase_Anker!AE$14))='Angaben zum Unternehmen'!$D$47,DATE(YEAR(HT_Frühphase_Anker!AE$14),MONTH(HT_Frühphase_Anker!AE$14)+2,DAY(HT_Frühphase_Anker!AE$14))='Angaben zum Unternehmen'!$D$47),Finanzplan!$B40/'Angaben zum Unternehmen'!$E$47*ROUND(((HT_Frühphase_Anker!AE$15-'Angaben zum Unternehmen'!$D$47)/30),0),0),IF(SUM($C40:AE40)=$B40,0,AE40*IF(ROUND((HT_Frühphase_Anker!AE$16-(HT_Frühphase_Anker!AE$15-DATE(YEAR('Angaben zum Unternehmen'!$D$47),MONTH('Angaben zum Unternehmen'!$D$47)+'Angaben zum Unternehmen'!$E$47,0)))/30,0)&gt;ROUND(HT_Frühphase_Anker!AE$16/30,0),ROUND(HT_Frühphase_Anker!AE$16/30,0),ROUND((HT_Frühphase_Anker!AE$16-(HT_Frühphase_Anker!AD$15-DATE(YEAR('Angaben zum Unternehmen'!$D$47),MONTH('Angaben zum Unternehmen'!$D$47)+'Angaben zum Unternehmen'!$E$47,0)))/30,0))))</f>
        <v>#VALUE!</v>
      </c>
      <c r="AG40" s="272" t="e">
        <f aca="false">IF(AF40=0,IF(OR(HT_Frühphase_Anker!AF$14='Angaben zum Unternehmen'!$D$47,DATE(YEAR(HT_Frühphase_Anker!AF$14),MONTH(HT_Frühphase_Anker!AF$14)+1,DAY(HT_Frühphase_Anker!AF$14))='Angaben zum Unternehmen'!$D$47,DATE(YEAR(HT_Frühphase_Anker!AF$14),MONTH(HT_Frühphase_Anker!AF$14)+2,DAY(HT_Frühphase_Anker!AF$14))='Angaben zum Unternehmen'!$D$47),Finanzplan!$B40/'Angaben zum Unternehmen'!$E$47*ROUND(((HT_Frühphase_Anker!AF$15-'Angaben zum Unternehmen'!$D$47)/30),0),0),IF(SUM($C40:AF40)=$B40,0,AF40*IF(ROUND((HT_Frühphase_Anker!AF$16-(HT_Frühphase_Anker!AF$15-DATE(YEAR('Angaben zum Unternehmen'!$D$47),MONTH('Angaben zum Unternehmen'!$D$47)+'Angaben zum Unternehmen'!$E$47,0)))/30,0)&gt;ROUND(HT_Frühphase_Anker!AF$16/30,0),ROUND(HT_Frühphase_Anker!AF$16/30,0),ROUND((HT_Frühphase_Anker!AF$16-(HT_Frühphase_Anker!AE$15-DATE(YEAR('Angaben zum Unternehmen'!$D$47),MONTH('Angaben zum Unternehmen'!$D$47)+'Angaben zum Unternehmen'!$E$47,0)))/30,0))))</f>
        <v>#VALUE!</v>
      </c>
      <c r="AH40" s="86" t="e">
        <f aca="false">IF(AG40=0,IF(OR(HT_Frühphase_Anker!AG$14='Angaben zum Unternehmen'!$D$47,DATE(YEAR(HT_Frühphase_Anker!AG$14),MONTH(HT_Frühphase_Anker!AG$14)+1,DAY(HT_Frühphase_Anker!AG$14))='Angaben zum Unternehmen'!$D$47,DATE(YEAR(HT_Frühphase_Anker!AG$14),MONTH(HT_Frühphase_Anker!AG$14)+2,DAY(HT_Frühphase_Anker!AG$14))='Angaben zum Unternehmen'!$D$47),Finanzplan!$B40/'Angaben zum Unternehmen'!$E$47*ROUND(((HT_Frühphase_Anker!AG$15-'Angaben zum Unternehmen'!$D$47)/30),0),0),IF(SUM($C40:AG40)=$B40,0,AG40*IF(ROUND((HT_Frühphase_Anker!AG$16-(HT_Frühphase_Anker!AG$15-DATE(YEAR('Angaben zum Unternehmen'!$D$47),MONTH('Angaben zum Unternehmen'!$D$47)+'Angaben zum Unternehmen'!$E$47,0)))/30,0)&gt;ROUND(HT_Frühphase_Anker!AG$16/30,0),ROUND(HT_Frühphase_Anker!AG$16/30,0),ROUND((HT_Frühphase_Anker!AG$16-(HT_Frühphase_Anker!AF$15-DATE(YEAR('Angaben zum Unternehmen'!$D$47),MONTH('Angaben zum Unternehmen'!$D$47)+'Angaben zum Unternehmen'!$E$47,0)))/30,0))))</f>
        <v>#VALUE!</v>
      </c>
      <c r="AI40" s="132" t="e">
        <f aca="false">IF(AH40=0,IF(OR(HT_Frühphase_Anker!AH$14='Angaben zum Unternehmen'!$D$47,DATE(YEAR(HT_Frühphase_Anker!AH$14),MONTH(HT_Frühphase_Anker!AH$14)+1,DAY(HT_Frühphase_Anker!AH$14))='Angaben zum Unternehmen'!$D$47,DATE(YEAR(HT_Frühphase_Anker!AH$14),MONTH(HT_Frühphase_Anker!AH$14)+2,DAY(HT_Frühphase_Anker!AH$14))='Angaben zum Unternehmen'!$D$47),Finanzplan!$B40/'Angaben zum Unternehmen'!$E$47*ROUND(((HT_Frühphase_Anker!AH$15-'Angaben zum Unternehmen'!$D$47)/30),0),0),IF(SUM($C40:AH40)=$B40,0,AH40*IF(ROUND((HT_Frühphase_Anker!AH$16-(HT_Frühphase_Anker!AH$15-DATE(YEAR('Angaben zum Unternehmen'!$D$47),MONTH('Angaben zum Unternehmen'!$D$47)+'Angaben zum Unternehmen'!$E$47,0)))/30,0)&gt;ROUND(HT_Frühphase_Anker!AH$16/30,0),ROUND(HT_Frühphase_Anker!AH$16/30,0),ROUND((HT_Frühphase_Anker!AH$16-(HT_Frühphase_Anker!AG$15-DATE(YEAR('Angaben zum Unternehmen'!$D$47),MONTH('Angaben zum Unternehmen'!$D$47)+'Angaben zum Unternehmen'!$E$47,0)))/30,0))))</f>
        <v>#VALUE!</v>
      </c>
      <c r="AJ40" s="272" t="e">
        <f aca="false">IF(AI40=0,IF(OR(HT_Frühphase_Anker!AI$14='Angaben zum Unternehmen'!$D$47,DATE(YEAR(HT_Frühphase_Anker!AI$14),MONTH(HT_Frühphase_Anker!AI$14)+1,DAY(HT_Frühphase_Anker!AI$14))='Angaben zum Unternehmen'!$D$47,DATE(YEAR(HT_Frühphase_Anker!AI$14),MONTH(HT_Frühphase_Anker!AI$14)+2,DAY(HT_Frühphase_Anker!AI$14))='Angaben zum Unternehmen'!$D$47),Finanzplan!$B40/'Angaben zum Unternehmen'!$E$47*ROUND(((HT_Frühphase_Anker!AI$15-'Angaben zum Unternehmen'!$D$47)/30),0),0),IF(SUM($C40:AI40)=$B40,0,AI40*IF(ROUND((HT_Frühphase_Anker!AI$16-(HT_Frühphase_Anker!AI$15-DATE(YEAR('Angaben zum Unternehmen'!$D$47),MONTH('Angaben zum Unternehmen'!$D$47)+'Angaben zum Unternehmen'!$E$47,0)))/30,0)&gt;ROUND(HT_Frühphase_Anker!AI$16/30,0),ROUND(HT_Frühphase_Anker!AI$16/30,0),ROUND((HT_Frühphase_Anker!AI$16-(HT_Frühphase_Anker!AH$15-DATE(YEAR('Angaben zum Unternehmen'!$D$47),MONTH('Angaben zum Unternehmen'!$D$47)+'Angaben zum Unternehmen'!$E$47,0)))/30,0))))</f>
        <v>#VALUE!</v>
      </c>
      <c r="AK40" s="272" t="e">
        <f aca="false">IF(AJ40=0,IF(OR(HT_Frühphase_Anker!AJ$14='Angaben zum Unternehmen'!$D$47,DATE(YEAR(HT_Frühphase_Anker!AJ$14),MONTH(HT_Frühphase_Anker!AJ$14)+1,DAY(HT_Frühphase_Anker!AJ$14))='Angaben zum Unternehmen'!$D$47,DATE(YEAR(HT_Frühphase_Anker!AJ$14),MONTH(HT_Frühphase_Anker!AJ$14)+2,DAY(HT_Frühphase_Anker!AJ$14))='Angaben zum Unternehmen'!$D$47),Finanzplan!$B40/'Angaben zum Unternehmen'!$E$47*ROUND(((HT_Frühphase_Anker!AJ$15-'Angaben zum Unternehmen'!$D$47)/30),0),0),IF(SUM($C40:AJ40)=$B40,0,AJ40*IF(ROUND((HT_Frühphase_Anker!AJ$16-(HT_Frühphase_Anker!AJ$15-DATE(YEAR('Angaben zum Unternehmen'!$D$47),MONTH('Angaben zum Unternehmen'!$D$47)+'Angaben zum Unternehmen'!$E$47,0)))/30,0)&gt;ROUND(HT_Frühphase_Anker!AJ$16/30,0),ROUND(HT_Frühphase_Anker!AJ$16/30,0),ROUND((HT_Frühphase_Anker!AJ$16-(HT_Frühphase_Anker!AI$15-DATE(YEAR('Angaben zum Unternehmen'!$D$47),MONTH('Angaben zum Unternehmen'!$D$47)+'Angaben zum Unternehmen'!$E$47,0)))/30,0))))</f>
        <v>#VALUE!</v>
      </c>
      <c r="AL40" s="86" t="e">
        <f aca="false">IF(AK40=0,IF(OR(HT_Frühphase_Anker!AK$14='Angaben zum Unternehmen'!$D$47,DATE(YEAR(HT_Frühphase_Anker!AK$14),MONTH(HT_Frühphase_Anker!AK$14)+1,DAY(HT_Frühphase_Anker!AK$14))='Angaben zum Unternehmen'!$D$47,DATE(YEAR(HT_Frühphase_Anker!AK$14),MONTH(HT_Frühphase_Anker!AK$14)+2,DAY(HT_Frühphase_Anker!AK$14))='Angaben zum Unternehmen'!$D$47),Finanzplan!$B40/'Angaben zum Unternehmen'!$E$47*ROUND(((HT_Frühphase_Anker!AK$15-'Angaben zum Unternehmen'!$D$47)/30),0),0),IF(SUM($C40:AK40)=$B40,0,AK40*IF(ROUND((HT_Frühphase_Anker!AK$16-(HT_Frühphase_Anker!AK$15-DATE(YEAR('Angaben zum Unternehmen'!$D$47),MONTH('Angaben zum Unternehmen'!$D$47)+'Angaben zum Unternehmen'!$E$47,0)))/30,0)&gt;ROUND(HT_Frühphase_Anker!AK$16/30,0),ROUND(HT_Frühphase_Anker!AK$16/30,0),ROUND((HT_Frühphase_Anker!AK$16-(HT_Frühphase_Anker!AJ$15-DATE(YEAR('Angaben zum Unternehmen'!$D$47),MONTH('Angaben zum Unternehmen'!$D$47)+'Angaben zum Unternehmen'!$E$47,0)))/30,0))))</f>
        <v>#VALUE!</v>
      </c>
      <c r="AM40" s="132" t="e">
        <f aca="false">SUM(C40:AL40)</f>
        <v>#VALUE!</v>
      </c>
      <c r="AN40" s="273" t="e">
        <f aca="false">B40-AM40+'Plan - Neutrales Ergebnis'!AL16+'Plan - Neutrales Ergebnis'!AM16+'Plan - Neutrales Ergebnis'!AN16+'Plan - Neutrales Ergebnis'!AO16+'Plan - Neutrales Ergebnis'!AP16-'Plan - Neutrales Ergebnis'!AL17-'Plan - Neutrales Ergebnis'!AM17-'Plan - Neutrales Ergebnis'!AN17-'Plan - Neutrales Ergebnis'!AO17-'Plan - Neutrales Ergebnis'!AP17</f>
        <v>#VALUE!</v>
      </c>
      <c r="AO40" s="274" t="s">
        <v>214</v>
      </c>
    </row>
    <row r="41" s="57" customFormat="true" ht="12.75" hidden="false" customHeight="false" outlineLevel="0" collapsed="false">
      <c r="A41" s="270" t="s">
        <v>44</v>
      </c>
      <c r="B41" s="271" t="n">
        <f aca="false">IF(Art_BWA=Technik_Gültigkeit!$B$7,Bilanz!F66+Bilanz!F65,Bilanz!H60+Bilanz!H59)</f>
        <v>0</v>
      </c>
      <c r="C41" s="132" t="e">
        <f aca="false">IF(HT_Frühphase_Anker!B$14='Angaben zum Unternehmen'!$D$48,Finanzplan!$B41/'Angaben zum Unternehmen'!$E$48,0)</f>
        <v>#VALUE!</v>
      </c>
      <c r="D41" s="272" t="e">
        <f aca="false">IF(C41=0,IF(HT_Frühphase_Anker!C$14='Angaben zum Unternehmen'!$D$48,Finanzplan!$B41/'Angaben zum Unternehmen'!$E$48,0),IF(SUM($C41:C41)=$B41,0,C41))</f>
        <v>#VALUE!</v>
      </c>
      <c r="E41" s="272" t="e">
        <f aca="false">IF(D41=0,IF(HT_Frühphase_Anker!D$14='Angaben zum Unternehmen'!$D$48,Finanzplan!$B41/'Angaben zum Unternehmen'!$E$48,0),IF(SUM($C41:D41)=$B41,0,D41))</f>
        <v>#VALUE!</v>
      </c>
      <c r="F41" s="272" t="e">
        <f aca="false">IF(E41=0,IF(HT_Frühphase_Anker!E$14='Angaben zum Unternehmen'!$D$48,Finanzplan!$B41/'Angaben zum Unternehmen'!$E$48,0),IF(SUM($C41:E41)=$B41,0,E41))</f>
        <v>#VALUE!</v>
      </c>
      <c r="G41" s="272" t="e">
        <f aca="false">IF(F41=0,IF(HT_Frühphase_Anker!F$14='Angaben zum Unternehmen'!$D$48,Finanzplan!$B41/'Angaben zum Unternehmen'!$E$48,0),IF(SUM($C41:F41)=$B41,0,F41))</f>
        <v>#VALUE!</v>
      </c>
      <c r="H41" s="272" t="e">
        <f aca="false">IF(G41=0,IF(HT_Frühphase_Anker!G$14='Angaben zum Unternehmen'!$D$48,Finanzplan!$B41/'Angaben zum Unternehmen'!$E$48,0),IF(SUM($C41:G41)=$B41,0,G41))</f>
        <v>#VALUE!</v>
      </c>
      <c r="I41" s="272" t="e">
        <f aca="false">IF(H41=0,IF(HT_Frühphase_Anker!H$14='Angaben zum Unternehmen'!$D$48,Finanzplan!$B41/'Angaben zum Unternehmen'!$E$48,0),IF(SUM($C41:H41)=$B41,0,H41))</f>
        <v>#VALUE!</v>
      </c>
      <c r="J41" s="272" t="e">
        <f aca="false">IF(I41=0,IF(HT_Frühphase_Anker!I$14='Angaben zum Unternehmen'!$D$48,Finanzplan!$B41/'Angaben zum Unternehmen'!$E$48,0),IF(SUM($C41:I41)=$B41,0,I41))</f>
        <v>#VALUE!</v>
      </c>
      <c r="K41" s="272" t="e">
        <f aca="false">IF(J41=0,IF(HT_Frühphase_Anker!J$14='Angaben zum Unternehmen'!$D$48,Finanzplan!$B41/'Angaben zum Unternehmen'!$E$48,0),IF(SUM($C41:J41)=$B41,0,J41))</f>
        <v>#VALUE!</v>
      </c>
      <c r="L41" s="272" t="e">
        <f aca="false">IF(K41=0,IF(HT_Frühphase_Anker!K$14='Angaben zum Unternehmen'!$D$48,Finanzplan!$B41/'Angaben zum Unternehmen'!$E$48,0),IF(SUM($C41:K41)=$B41,0,K41))</f>
        <v>#VALUE!</v>
      </c>
      <c r="M41" s="272" t="e">
        <f aca="false">IF(L41=0,IF(HT_Frühphase_Anker!L$14='Angaben zum Unternehmen'!$D$48,Finanzplan!$B41/'Angaben zum Unternehmen'!$E$48,0),IF(SUM($C41:L41)=$B41,0,L41))</f>
        <v>#VALUE!</v>
      </c>
      <c r="N41" s="86" t="e">
        <f aca="false">IF(M41=0,IF(HT_Frühphase_Anker!M$14='Angaben zum Unternehmen'!$D$48,Finanzplan!$B41/'Angaben zum Unternehmen'!$E$48,0),IF(SUM($C41:M41)=$B41,0,M41))</f>
        <v>#VALUE!</v>
      </c>
      <c r="O41" s="132" t="e">
        <f aca="false">IF(N41=0,IF(HT_Frühphase_Anker!N$14='Angaben zum Unternehmen'!$D$48,Finanzplan!$B41/'Angaben zum Unternehmen'!$E$48,0),IF(SUM($C41:N41)=$B41,0,N41))</f>
        <v>#VALUE!</v>
      </c>
      <c r="P41" s="272" t="e">
        <f aca="false">IF(O41=0,IF(HT_Frühphase_Anker!O$14='Angaben zum Unternehmen'!$D$48,Finanzplan!$B41/'Angaben zum Unternehmen'!$E$48,0),IF(SUM($C41:O41)=$B41,0,O41))</f>
        <v>#VALUE!</v>
      </c>
      <c r="Q41" s="272" t="e">
        <f aca="false">IF(P41=0,IF(HT_Frühphase_Anker!P$14='Angaben zum Unternehmen'!$D$48,Finanzplan!$B41/'Angaben zum Unternehmen'!$E$48,0),IF(SUM($C41:P41)=$B41,0,P41))</f>
        <v>#VALUE!</v>
      </c>
      <c r="R41" s="272" t="e">
        <f aca="false">IF(Q41=0,IF(HT_Frühphase_Anker!Q$14='Angaben zum Unternehmen'!$D$48,Finanzplan!$B41/'Angaben zum Unternehmen'!$E$48,0),IF(SUM($C41:Q41)=$B41,0,Q41))</f>
        <v>#VALUE!</v>
      </c>
      <c r="S41" s="272" t="e">
        <f aca="false">IF(R41=0,IF(HT_Frühphase_Anker!R$14='Angaben zum Unternehmen'!$D$48,Finanzplan!$B41/'Angaben zum Unternehmen'!$E$48,0),IF(SUM($C41:R41)=$B41,0,R41))</f>
        <v>#VALUE!</v>
      </c>
      <c r="T41" s="272" t="e">
        <f aca="false">IF(S41=0,IF(HT_Frühphase_Anker!S$14='Angaben zum Unternehmen'!$D$48,Finanzplan!$B41/'Angaben zum Unternehmen'!$E$48,0),IF(SUM($C41:S41)=$B41,0,S41))</f>
        <v>#VALUE!</v>
      </c>
      <c r="U41" s="272" t="e">
        <f aca="false">IF(T41=0,IF(HT_Frühphase_Anker!T$14='Angaben zum Unternehmen'!$D$48,Finanzplan!$B41/'Angaben zum Unternehmen'!$E$48,0),IF(SUM($C41:T41)=$B41,0,T41))</f>
        <v>#VALUE!</v>
      </c>
      <c r="V41" s="272" t="e">
        <f aca="false">IF(U41=0,IF(HT_Frühphase_Anker!U$14='Angaben zum Unternehmen'!$D$48,Finanzplan!$B41/'Angaben zum Unternehmen'!$E$48,0),IF(SUM($C41:U41)=$B41,0,U41))</f>
        <v>#VALUE!</v>
      </c>
      <c r="W41" s="272" t="e">
        <f aca="false">IF(V41=0,IF(HT_Frühphase_Anker!V$14='Angaben zum Unternehmen'!$D$48,Finanzplan!$B41/'Angaben zum Unternehmen'!$E$48,0),IF(SUM($C41:V41)=$B41,0,V41))</f>
        <v>#VALUE!</v>
      </c>
      <c r="X41" s="272" t="e">
        <f aca="false">IF(W41=0,IF(HT_Frühphase_Anker!W$14='Angaben zum Unternehmen'!$D$48,Finanzplan!$B41/'Angaben zum Unternehmen'!$E$48,0),IF(SUM($C41:W41)=$B41,0,W41))</f>
        <v>#VALUE!</v>
      </c>
      <c r="Y41" s="272" t="e">
        <f aca="false">IF(X41=0,IF(HT_Frühphase_Anker!X$14='Angaben zum Unternehmen'!$D$48,Finanzplan!$B41/'Angaben zum Unternehmen'!$E$48,0),IF(SUM($C41:X41)=$B41,0,X41))</f>
        <v>#VALUE!</v>
      </c>
      <c r="Z41" s="86" t="e">
        <f aca="false">IF(Y41=0,IF(HT_Frühphase_Anker!Y$14='Angaben zum Unternehmen'!$D$48,Finanzplan!$B41/'Angaben zum Unternehmen'!$E$48,0),IF(SUM($C41:Y41)=$B41,0,Y41))</f>
        <v>#VALUE!</v>
      </c>
      <c r="AA41" s="132" t="e">
        <f aca="false">IF(Z41=0,IF(OR(HT_Frühphase_Anker!Z$14='Angaben zum Unternehmen'!$D$48,DATE(YEAR(HT_Frühphase_Anker!Z$14),MONTH(HT_Frühphase_Anker!Z$14)+1,DAY(HT_Frühphase_Anker!Z$14))='Angaben zum Unternehmen'!$D$48,DATE(YEAR(HT_Frühphase_Anker!Z$14),MONTH(HT_Frühphase_Anker!Z$14)+2,DAY(HT_Frühphase_Anker!Z$14))='Angaben zum Unternehmen'!$D$48),Finanzplan!$B41/'Angaben zum Unternehmen'!$E$48*ROUND(((HT_Frühphase_Anker!Z$15-'Angaben zum Unternehmen'!$D$48)/30),0),0),IF(SUM($C41:Z41)=$B41,0,Z41*IF(ROUND((HT_Frühphase_Anker!Z$16-(HT_Frühphase_Anker!Z$15-DATE(YEAR('Angaben zum Unternehmen'!$D$48),MONTH('Angaben zum Unternehmen'!$D$48)+'Angaben zum Unternehmen'!$E$48,0)))/30,0)&gt;ROUND(HT_Frühphase_Anker!Z$16/30,0),ROUND(HT_Frühphase_Anker!Z$16/30,0),ROUND((HT_Frühphase_Anker!Z$16-(HT_Frühphase_Anker!Y$15-DATE(YEAR('Angaben zum Unternehmen'!$D$48),MONTH('Angaben zum Unternehmen'!$D$48)+'Angaben zum Unternehmen'!$E$48,0)))/30,0))))</f>
        <v>#VALUE!</v>
      </c>
      <c r="AB41" s="272" t="e">
        <f aca="false">IF(AA41=0,IF(OR(HT_Frühphase_Anker!AA$14='Angaben zum Unternehmen'!$D$48,DATE(YEAR(HT_Frühphase_Anker!AA$14),MONTH(HT_Frühphase_Anker!AA$14)+1,DAY(HT_Frühphase_Anker!AA$14))='Angaben zum Unternehmen'!$D$48,DATE(YEAR(HT_Frühphase_Anker!AA$14),MONTH(HT_Frühphase_Anker!AA$14)+2,DAY(HT_Frühphase_Anker!AA$14))='Angaben zum Unternehmen'!$D$48),Finanzplan!$B41/'Angaben zum Unternehmen'!$E$48*ROUND(((HT_Frühphase_Anker!AA$15-'Angaben zum Unternehmen'!$D$48)/30),0),0),IF(SUM($C41:AA41)=$B41,0,AA41*IF(ROUND((HT_Frühphase_Anker!AA$16-(HT_Frühphase_Anker!AA$15-DATE(YEAR('Angaben zum Unternehmen'!$D$48),MONTH('Angaben zum Unternehmen'!$D$48)+'Angaben zum Unternehmen'!$E$48,0)))/30,0)&gt;ROUND(HT_Frühphase_Anker!AA$16/30,0),ROUND(HT_Frühphase_Anker!AA$16/30,0),ROUND((HT_Frühphase_Anker!AA$16-(HT_Frühphase_Anker!Z$15-DATE(YEAR('Angaben zum Unternehmen'!$D$48),MONTH('Angaben zum Unternehmen'!$D$48)+'Angaben zum Unternehmen'!$E$48,0)))/30,0))))</f>
        <v>#VALUE!</v>
      </c>
      <c r="AC41" s="272" t="e">
        <f aca="false">IF(AB41=0,IF(OR(HT_Frühphase_Anker!AB$14='Angaben zum Unternehmen'!$D$48,DATE(YEAR(HT_Frühphase_Anker!AB$14),MONTH(HT_Frühphase_Anker!AB$14)+1,DAY(HT_Frühphase_Anker!AB$14))='Angaben zum Unternehmen'!$D$48,DATE(YEAR(HT_Frühphase_Anker!AB$14),MONTH(HT_Frühphase_Anker!AB$14)+2,DAY(HT_Frühphase_Anker!AB$14))='Angaben zum Unternehmen'!$D$48),Finanzplan!$B41/'Angaben zum Unternehmen'!$E$48*ROUND(((HT_Frühphase_Anker!AB$15-'Angaben zum Unternehmen'!$D$48)/30),0),0),IF(SUM($C41:AB41)=$B41,0,AB41*IF(ROUND((HT_Frühphase_Anker!AB$16-(HT_Frühphase_Anker!AB$15-DATE(YEAR('Angaben zum Unternehmen'!$D$48),MONTH('Angaben zum Unternehmen'!$D$48)+'Angaben zum Unternehmen'!$E$48,0)))/30,0)&gt;ROUND(HT_Frühphase_Anker!AB$16/30,0),ROUND(HT_Frühphase_Anker!AB$16/30,0),ROUND((HT_Frühphase_Anker!AB$16-(HT_Frühphase_Anker!AA$15-DATE(YEAR('Angaben zum Unternehmen'!$D$48),MONTH('Angaben zum Unternehmen'!$D$48)+'Angaben zum Unternehmen'!$E$48,0)))/30,0))))</f>
        <v>#VALUE!</v>
      </c>
      <c r="AD41" s="86" t="e">
        <f aca="false">IF(AC41=0,IF(OR(HT_Frühphase_Anker!AC$14='Angaben zum Unternehmen'!$D$48,DATE(YEAR(HT_Frühphase_Anker!AC$14),MONTH(HT_Frühphase_Anker!AC$14)+1,DAY(HT_Frühphase_Anker!AC$14))='Angaben zum Unternehmen'!$D$48,DATE(YEAR(HT_Frühphase_Anker!AC$14),MONTH(HT_Frühphase_Anker!AC$14)+2,DAY(HT_Frühphase_Anker!AC$14))='Angaben zum Unternehmen'!$D$48),Finanzplan!$B41/'Angaben zum Unternehmen'!$E$48*ROUND(((HT_Frühphase_Anker!AC$15-'Angaben zum Unternehmen'!$D$48)/30),0),0),IF(SUM($C41:AC41)=$B41,0,AC41*IF(ROUND((HT_Frühphase_Anker!AC$16-(HT_Frühphase_Anker!AC$15-DATE(YEAR('Angaben zum Unternehmen'!$D$48),MONTH('Angaben zum Unternehmen'!$D$48)+'Angaben zum Unternehmen'!$E$48,0)))/30,0)&gt;ROUND(HT_Frühphase_Anker!AC$16/30,0),ROUND(HT_Frühphase_Anker!AC$16/30,0),ROUND((HT_Frühphase_Anker!AC$16-(HT_Frühphase_Anker!AB$15-DATE(YEAR('Angaben zum Unternehmen'!$D$48),MONTH('Angaben zum Unternehmen'!$D$48)+'Angaben zum Unternehmen'!$E$48,0)))/30,0))))</f>
        <v>#VALUE!</v>
      </c>
      <c r="AE41" s="132" t="e">
        <f aca="false">IF(AD41=0,IF(OR(HT_Frühphase_Anker!AD$14='Angaben zum Unternehmen'!$D$48,DATE(YEAR(HT_Frühphase_Anker!AD$14),MONTH(HT_Frühphase_Anker!AD$14)+1,DAY(HT_Frühphase_Anker!AD$14))='Angaben zum Unternehmen'!$D$48,DATE(YEAR(HT_Frühphase_Anker!AD$14),MONTH(HT_Frühphase_Anker!AD$14)+2,DAY(HT_Frühphase_Anker!AD$14))='Angaben zum Unternehmen'!$D$48),Finanzplan!$B41/'Angaben zum Unternehmen'!$E$48*ROUND(((HT_Frühphase_Anker!AD$15-'Angaben zum Unternehmen'!$D$48)/30),0),0),IF(SUM($C41:AD41)=$B41,0,AD41*IF(ROUND((HT_Frühphase_Anker!AD$16-(HT_Frühphase_Anker!AD$15-DATE(YEAR('Angaben zum Unternehmen'!$D$48),MONTH('Angaben zum Unternehmen'!$D$48)+'Angaben zum Unternehmen'!$E$48,0)))/30,0)&gt;ROUND(HT_Frühphase_Anker!AD$16/30,0),ROUND(HT_Frühphase_Anker!AD$16/30,0),ROUND((HT_Frühphase_Anker!AD$16-(HT_Frühphase_Anker!AC$15-DATE(YEAR('Angaben zum Unternehmen'!$D$48),MONTH('Angaben zum Unternehmen'!$D$48)+'Angaben zum Unternehmen'!$E$48,0)))/30,0))))</f>
        <v>#VALUE!</v>
      </c>
      <c r="AF41" s="272" t="e">
        <f aca="false">IF(AE41=0,IF(OR(HT_Frühphase_Anker!AE$14='Angaben zum Unternehmen'!$D$48,DATE(YEAR(HT_Frühphase_Anker!AE$14),MONTH(HT_Frühphase_Anker!AE$14)+1,DAY(HT_Frühphase_Anker!AE$14))='Angaben zum Unternehmen'!$D$48,DATE(YEAR(HT_Frühphase_Anker!AE$14),MONTH(HT_Frühphase_Anker!AE$14)+2,DAY(HT_Frühphase_Anker!AE$14))='Angaben zum Unternehmen'!$D$48),Finanzplan!$B41/'Angaben zum Unternehmen'!$E$48*ROUND(((HT_Frühphase_Anker!AE$15-'Angaben zum Unternehmen'!$D$48)/30),0),0),IF(SUM($C41:AE41)=$B41,0,AE41*IF(ROUND((HT_Frühphase_Anker!AE$16-(HT_Frühphase_Anker!AE$15-DATE(YEAR('Angaben zum Unternehmen'!$D$48),MONTH('Angaben zum Unternehmen'!$D$48)+'Angaben zum Unternehmen'!$E$48,0)))/30,0)&gt;ROUND(HT_Frühphase_Anker!AE$16/30,0),ROUND(HT_Frühphase_Anker!AE$16/30,0),ROUND((HT_Frühphase_Anker!AE$16-(HT_Frühphase_Anker!AD$15-DATE(YEAR('Angaben zum Unternehmen'!$D$48),MONTH('Angaben zum Unternehmen'!$D$48)+'Angaben zum Unternehmen'!$E$48,0)))/30,0))))</f>
        <v>#VALUE!</v>
      </c>
      <c r="AG41" s="272" t="e">
        <f aca="false">IF(AF41=0,IF(OR(HT_Frühphase_Anker!AF$14='Angaben zum Unternehmen'!$D$48,DATE(YEAR(HT_Frühphase_Anker!AF$14),MONTH(HT_Frühphase_Anker!AF$14)+1,DAY(HT_Frühphase_Anker!AF$14))='Angaben zum Unternehmen'!$D$48,DATE(YEAR(HT_Frühphase_Anker!AF$14),MONTH(HT_Frühphase_Anker!AF$14)+2,DAY(HT_Frühphase_Anker!AF$14))='Angaben zum Unternehmen'!$D$48),Finanzplan!$B41/'Angaben zum Unternehmen'!$E$48*ROUND(((HT_Frühphase_Anker!AF$15-'Angaben zum Unternehmen'!$D$48)/30),0),0),IF(SUM($C41:AF41)=$B41,0,AF41*IF(ROUND((HT_Frühphase_Anker!AF$16-(HT_Frühphase_Anker!AF$15-DATE(YEAR('Angaben zum Unternehmen'!$D$48),MONTH('Angaben zum Unternehmen'!$D$48)+'Angaben zum Unternehmen'!$E$48,0)))/30,0)&gt;ROUND(HT_Frühphase_Anker!AF$16/30,0),ROUND(HT_Frühphase_Anker!AF$16/30,0),ROUND((HT_Frühphase_Anker!AF$16-(HT_Frühphase_Anker!AE$15-DATE(YEAR('Angaben zum Unternehmen'!$D$48),MONTH('Angaben zum Unternehmen'!$D$48)+'Angaben zum Unternehmen'!$E$48,0)))/30,0))))</f>
        <v>#VALUE!</v>
      </c>
      <c r="AH41" s="86" t="e">
        <f aca="false">IF(AG41=0,IF(OR(HT_Frühphase_Anker!AG$14='Angaben zum Unternehmen'!$D$48,DATE(YEAR(HT_Frühphase_Anker!AG$14),MONTH(HT_Frühphase_Anker!AG$14)+1,DAY(HT_Frühphase_Anker!AG$14))='Angaben zum Unternehmen'!$D$48,DATE(YEAR(HT_Frühphase_Anker!AG$14),MONTH(HT_Frühphase_Anker!AG$14)+2,DAY(HT_Frühphase_Anker!AG$14))='Angaben zum Unternehmen'!$D$48),Finanzplan!$B41/'Angaben zum Unternehmen'!$E$48*ROUND(((HT_Frühphase_Anker!AG$15-'Angaben zum Unternehmen'!$D$48)/30),0),0),IF(SUM($C41:AG41)=$B41,0,AG41*IF(ROUND((HT_Frühphase_Anker!AG$16-(HT_Frühphase_Anker!AG$15-DATE(YEAR('Angaben zum Unternehmen'!$D$48),MONTH('Angaben zum Unternehmen'!$D$48)+'Angaben zum Unternehmen'!$E$48,0)))/30,0)&gt;ROUND(HT_Frühphase_Anker!AG$16/30,0),ROUND(HT_Frühphase_Anker!AG$16/30,0),ROUND((HT_Frühphase_Anker!AG$16-(HT_Frühphase_Anker!AF$15-DATE(YEAR('Angaben zum Unternehmen'!$D$48),MONTH('Angaben zum Unternehmen'!$D$48)+'Angaben zum Unternehmen'!$E$48,0)))/30,0))))</f>
        <v>#VALUE!</v>
      </c>
      <c r="AI41" s="132" t="e">
        <f aca="false">IF(AH41=0,IF(OR(HT_Frühphase_Anker!AH$14='Angaben zum Unternehmen'!$D$48,DATE(YEAR(HT_Frühphase_Anker!AH$14),MONTH(HT_Frühphase_Anker!AH$14)+1,DAY(HT_Frühphase_Anker!AH$14))='Angaben zum Unternehmen'!$D$48,DATE(YEAR(HT_Frühphase_Anker!AH$14),MONTH(HT_Frühphase_Anker!AH$14)+2,DAY(HT_Frühphase_Anker!AH$14))='Angaben zum Unternehmen'!$D$48),Finanzplan!$B41/'Angaben zum Unternehmen'!$E$48*ROUND(((HT_Frühphase_Anker!AH$15-'Angaben zum Unternehmen'!$D$48)/30),0),0),IF(SUM($C41:AH41)=$B41,0,AH41*IF(ROUND((HT_Frühphase_Anker!AH$16-(HT_Frühphase_Anker!AH$15-DATE(YEAR('Angaben zum Unternehmen'!$D$48),MONTH('Angaben zum Unternehmen'!$D$48)+'Angaben zum Unternehmen'!$E$48,0)))/30,0)&gt;ROUND(HT_Frühphase_Anker!AH$16/30,0),ROUND(HT_Frühphase_Anker!AH$16/30,0),ROUND((HT_Frühphase_Anker!AH$16-(HT_Frühphase_Anker!AG$15-DATE(YEAR('Angaben zum Unternehmen'!$D$48),MONTH('Angaben zum Unternehmen'!$D$48)+'Angaben zum Unternehmen'!$E$48,0)))/30,0))))</f>
        <v>#VALUE!</v>
      </c>
      <c r="AJ41" s="272" t="e">
        <f aca="false">IF(AI41=0,IF(OR(HT_Frühphase_Anker!AI$14='Angaben zum Unternehmen'!$D$48,DATE(YEAR(HT_Frühphase_Anker!AI$14),MONTH(HT_Frühphase_Anker!AI$14)+1,DAY(HT_Frühphase_Anker!AI$14))='Angaben zum Unternehmen'!$D$48,DATE(YEAR(HT_Frühphase_Anker!AI$14),MONTH(HT_Frühphase_Anker!AI$14)+2,DAY(HT_Frühphase_Anker!AI$14))='Angaben zum Unternehmen'!$D$48),Finanzplan!$B41/'Angaben zum Unternehmen'!$E$48*ROUND(((HT_Frühphase_Anker!AI$15-'Angaben zum Unternehmen'!$D$48)/30),0),0),IF(SUM($C41:AI41)=$B41,0,AI41*IF(ROUND((HT_Frühphase_Anker!AI$16-(HT_Frühphase_Anker!AI$15-DATE(YEAR('Angaben zum Unternehmen'!$D$48),MONTH('Angaben zum Unternehmen'!$D$48)+'Angaben zum Unternehmen'!$E$48,0)))/30,0)&gt;ROUND(HT_Frühphase_Anker!AI$16/30,0),ROUND(HT_Frühphase_Anker!AI$16/30,0),ROUND((HT_Frühphase_Anker!AI$16-(HT_Frühphase_Anker!AH$15-DATE(YEAR('Angaben zum Unternehmen'!$D$48),MONTH('Angaben zum Unternehmen'!$D$48)+'Angaben zum Unternehmen'!$E$48,0)))/30,0))))</f>
        <v>#VALUE!</v>
      </c>
      <c r="AK41" s="272" t="e">
        <f aca="false">IF(AJ41=0,IF(OR(HT_Frühphase_Anker!AJ$14='Angaben zum Unternehmen'!$D$48,DATE(YEAR(HT_Frühphase_Anker!AJ$14),MONTH(HT_Frühphase_Anker!AJ$14)+1,DAY(HT_Frühphase_Anker!AJ$14))='Angaben zum Unternehmen'!$D$48,DATE(YEAR(HT_Frühphase_Anker!AJ$14),MONTH(HT_Frühphase_Anker!AJ$14)+2,DAY(HT_Frühphase_Anker!AJ$14))='Angaben zum Unternehmen'!$D$48),Finanzplan!$B41/'Angaben zum Unternehmen'!$E$48*ROUND(((HT_Frühphase_Anker!AJ$15-'Angaben zum Unternehmen'!$D$48)/30),0),0),IF(SUM($C41:AJ41)=$B41,0,AJ41*IF(ROUND((HT_Frühphase_Anker!AJ$16-(HT_Frühphase_Anker!AJ$15-DATE(YEAR('Angaben zum Unternehmen'!$D$48),MONTH('Angaben zum Unternehmen'!$D$48)+'Angaben zum Unternehmen'!$E$48,0)))/30,0)&gt;ROUND(HT_Frühphase_Anker!AJ$16/30,0),ROUND(HT_Frühphase_Anker!AJ$16/30,0),ROUND((HT_Frühphase_Anker!AJ$16-(HT_Frühphase_Anker!AI$15-DATE(YEAR('Angaben zum Unternehmen'!$D$48),MONTH('Angaben zum Unternehmen'!$D$48)+'Angaben zum Unternehmen'!$E$48,0)))/30,0))))</f>
        <v>#VALUE!</v>
      </c>
      <c r="AL41" s="86" t="e">
        <f aca="false">IF(AK41=0,IF(OR(HT_Frühphase_Anker!AK$14='Angaben zum Unternehmen'!$D$48,DATE(YEAR(HT_Frühphase_Anker!AK$14),MONTH(HT_Frühphase_Anker!AK$14)+1,DAY(HT_Frühphase_Anker!AK$14))='Angaben zum Unternehmen'!$D$48,DATE(YEAR(HT_Frühphase_Anker!AK$14),MONTH(HT_Frühphase_Anker!AK$14)+2,DAY(HT_Frühphase_Anker!AK$14))='Angaben zum Unternehmen'!$D$48),Finanzplan!$B41/'Angaben zum Unternehmen'!$E$48*ROUND(((HT_Frühphase_Anker!AK$15-'Angaben zum Unternehmen'!$D$48)/30),0),0),IF(SUM($C41:AK41)=$B41,0,AK41*IF(ROUND((HT_Frühphase_Anker!AK$16-(HT_Frühphase_Anker!AK$15-DATE(YEAR('Angaben zum Unternehmen'!$D$48),MONTH('Angaben zum Unternehmen'!$D$48)+'Angaben zum Unternehmen'!$E$48,0)))/30,0)&gt;ROUND(HT_Frühphase_Anker!AK$16/30,0),ROUND(HT_Frühphase_Anker!AK$16/30,0),ROUND((HT_Frühphase_Anker!AK$16-(HT_Frühphase_Anker!AJ$15-DATE(YEAR('Angaben zum Unternehmen'!$D$48),MONTH('Angaben zum Unternehmen'!$D$48)+'Angaben zum Unternehmen'!$E$48,0)))/30,0))))</f>
        <v>#VALUE!</v>
      </c>
      <c r="AM41" s="132" t="e">
        <f aca="false">SUM(C41:AL41)</f>
        <v>#VALUE!</v>
      </c>
      <c r="AN41" s="273" t="e">
        <f aca="false">B41-AM41</f>
        <v>#VALUE!</v>
      </c>
      <c r="AO41" s="274" t="s">
        <v>118</v>
      </c>
    </row>
    <row r="42" s="57" customFormat="true" ht="12.75" hidden="false" customHeight="false" outlineLevel="0" collapsed="false">
      <c r="A42" s="270" t="s">
        <v>45</v>
      </c>
      <c r="B42" s="271" t="n">
        <f aca="false">IF(Art_BWA=Technik_Gültigkeit!$B$7,Bilanz!F60+Bilanz!F59,Bilanz!H60+Bilanz!H59)</f>
        <v>0</v>
      </c>
      <c r="C42" s="132" t="e">
        <f aca="false">IF(HT_Frühphase_Anker!B$14='Angaben zum Unternehmen'!$D$49,Finanzplan!$B42/'Angaben zum Unternehmen'!$E$49,0)</f>
        <v>#VALUE!</v>
      </c>
      <c r="D42" s="272" t="e">
        <f aca="false">IF(C42=0,IF(HT_Frühphase_Anker!C$14='Angaben zum Unternehmen'!$D$49,Finanzplan!$B42/'Angaben zum Unternehmen'!$E$49,0),IF(SUM($C42:C42)=$B42,0,C42))</f>
        <v>#VALUE!</v>
      </c>
      <c r="E42" s="272" t="e">
        <f aca="false">IF(D42=0,IF(HT_Frühphase_Anker!D$14='Angaben zum Unternehmen'!$D$49,Finanzplan!$B42/'Angaben zum Unternehmen'!$E$49,0),IF(SUM($C42:D42)=$B42,0,D42))</f>
        <v>#VALUE!</v>
      </c>
      <c r="F42" s="272" t="e">
        <f aca="false">IF(E42=0,IF(HT_Frühphase_Anker!E$14='Angaben zum Unternehmen'!$D$49,Finanzplan!$B42/'Angaben zum Unternehmen'!$E$49,0),IF(SUM($C42:E42)=$B42,0,E42))</f>
        <v>#VALUE!</v>
      </c>
      <c r="G42" s="272" t="e">
        <f aca="false">IF(F42=0,IF(HT_Frühphase_Anker!F$14='Angaben zum Unternehmen'!$D$49,Finanzplan!$B42/'Angaben zum Unternehmen'!$E$49,0),IF(SUM($C42:F42)=$B42,0,F42))</f>
        <v>#VALUE!</v>
      </c>
      <c r="H42" s="272" t="e">
        <f aca="false">IF(G42=0,IF(HT_Frühphase_Anker!G$14='Angaben zum Unternehmen'!$D$49,Finanzplan!$B42/'Angaben zum Unternehmen'!$E$49,0),IF(SUM($C42:G42)=$B42,0,G42))</f>
        <v>#VALUE!</v>
      </c>
      <c r="I42" s="272" t="e">
        <f aca="false">IF(H42=0,IF(HT_Frühphase_Anker!H$14='Angaben zum Unternehmen'!$D$49,Finanzplan!$B42/'Angaben zum Unternehmen'!$E$49,0),IF(SUM($C42:H42)=$B42,0,H42))</f>
        <v>#VALUE!</v>
      </c>
      <c r="J42" s="272" t="e">
        <f aca="false">IF(I42=0,IF(HT_Frühphase_Anker!I$14='Angaben zum Unternehmen'!$D$49,Finanzplan!$B42/'Angaben zum Unternehmen'!$E$49,0),IF(SUM($C42:I42)=$B42,0,I42))</f>
        <v>#VALUE!</v>
      </c>
      <c r="K42" s="272" t="e">
        <f aca="false">IF(J42=0,IF(HT_Frühphase_Anker!J$14='Angaben zum Unternehmen'!$D$49,Finanzplan!$B42/'Angaben zum Unternehmen'!$E$49,0),IF(SUM($C42:J42)=$B42,0,J42))</f>
        <v>#VALUE!</v>
      </c>
      <c r="L42" s="272" t="e">
        <f aca="false">IF(K42=0,IF(HT_Frühphase_Anker!K$14='Angaben zum Unternehmen'!$D$49,Finanzplan!$B42/'Angaben zum Unternehmen'!$E$49,0),IF(SUM($C42:K42)=$B42,0,K42))</f>
        <v>#VALUE!</v>
      </c>
      <c r="M42" s="272" t="e">
        <f aca="false">IF(L42=0,IF(HT_Frühphase_Anker!L$14='Angaben zum Unternehmen'!$D$49,Finanzplan!$B42/'Angaben zum Unternehmen'!$E$49,0),IF(SUM($C42:L42)=$B42,0,L42))</f>
        <v>#VALUE!</v>
      </c>
      <c r="N42" s="86" t="e">
        <f aca="false">IF(M42=0,IF(HT_Frühphase_Anker!M$14='Angaben zum Unternehmen'!$D$49,Finanzplan!$B42/'Angaben zum Unternehmen'!$E$49,0),IF(SUM($C42:M42)=$B42,0,M42))</f>
        <v>#VALUE!</v>
      </c>
      <c r="O42" s="132" t="e">
        <f aca="false">IF(N42=0,IF(HT_Frühphase_Anker!N$14='Angaben zum Unternehmen'!$D$49,Finanzplan!$B42/'Angaben zum Unternehmen'!$E$49,0),IF(SUM($C42:N42)=$B42,0,N42))</f>
        <v>#VALUE!</v>
      </c>
      <c r="P42" s="272" t="e">
        <f aca="false">IF(O42=0,IF(HT_Frühphase_Anker!O$14='Angaben zum Unternehmen'!$D$49,Finanzplan!$B42/'Angaben zum Unternehmen'!$E$49,0),IF(SUM($C42:O42)=$B42,0,O42))</f>
        <v>#VALUE!</v>
      </c>
      <c r="Q42" s="272" t="e">
        <f aca="false">IF(P42=0,IF(HT_Frühphase_Anker!P$14='Angaben zum Unternehmen'!$D$49,Finanzplan!$B42/'Angaben zum Unternehmen'!$E$49,0),IF(SUM($C42:P42)=$B42,0,P42))</f>
        <v>#VALUE!</v>
      </c>
      <c r="R42" s="272" t="e">
        <f aca="false">IF(Q42=0,IF(HT_Frühphase_Anker!Q$14='Angaben zum Unternehmen'!$D$49,Finanzplan!$B42/'Angaben zum Unternehmen'!$E$49,0),IF(SUM($C42:Q42)=$B42,0,Q42))</f>
        <v>#VALUE!</v>
      </c>
      <c r="S42" s="272" t="e">
        <f aca="false">IF(R42=0,IF(HT_Frühphase_Anker!R$14='Angaben zum Unternehmen'!$D$49,Finanzplan!$B42/'Angaben zum Unternehmen'!$E$49,0),IF(SUM($C42:R42)=$B42,0,R42))</f>
        <v>#VALUE!</v>
      </c>
      <c r="T42" s="272" t="e">
        <f aca="false">IF(S42=0,IF(HT_Frühphase_Anker!S$14='Angaben zum Unternehmen'!$D$49,Finanzplan!$B42/'Angaben zum Unternehmen'!$E$49,0),IF(SUM($C42:S42)=$B42,0,S42))</f>
        <v>#VALUE!</v>
      </c>
      <c r="U42" s="272" t="e">
        <f aca="false">IF(T42=0,IF(HT_Frühphase_Anker!T$14='Angaben zum Unternehmen'!$D$49,Finanzplan!$B42/'Angaben zum Unternehmen'!$E$49,0),IF(SUM($C42:T42)=$B42,0,T42))</f>
        <v>#VALUE!</v>
      </c>
      <c r="V42" s="272" t="e">
        <f aca="false">IF(U42=0,IF(HT_Frühphase_Anker!U$14='Angaben zum Unternehmen'!$D$49,Finanzplan!$B42/'Angaben zum Unternehmen'!$E$49,0),IF(SUM($C42:U42)=$B42,0,U42))</f>
        <v>#VALUE!</v>
      </c>
      <c r="W42" s="272" t="e">
        <f aca="false">IF(V42=0,IF(HT_Frühphase_Anker!V$14='Angaben zum Unternehmen'!$D$49,Finanzplan!$B42/'Angaben zum Unternehmen'!$E$49,0),IF(SUM($C42:V42)=$B42,0,V42))</f>
        <v>#VALUE!</v>
      </c>
      <c r="X42" s="272" t="e">
        <f aca="false">IF(W42=0,IF(HT_Frühphase_Anker!W$14='Angaben zum Unternehmen'!$D$49,Finanzplan!$B42/'Angaben zum Unternehmen'!$E$49,0),IF(SUM($C42:W42)=$B42,0,W42))</f>
        <v>#VALUE!</v>
      </c>
      <c r="Y42" s="272" t="e">
        <f aca="false">IF(X42=0,IF(HT_Frühphase_Anker!X$14='Angaben zum Unternehmen'!$D$49,Finanzplan!$B42/'Angaben zum Unternehmen'!$E$49,0),IF(SUM($C42:X42)=$B42,0,X42))</f>
        <v>#VALUE!</v>
      </c>
      <c r="Z42" s="86" t="e">
        <f aca="false">IF(Y42=0,IF(HT_Frühphase_Anker!Y$14='Angaben zum Unternehmen'!$D$49,Finanzplan!$B42/'Angaben zum Unternehmen'!$E$49,0),IF(SUM($C42:Y42)=$B42,0,Y42))</f>
        <v>#VALUE!</v>
      </c>
      <c r="AA42" s="132" t="e">
        <f aca="false">IF(Z42=0,IF(OR(HT_Frühphase_Anker!Z$14='Angaben zum Unternehmen'!$D$49,DATE(YEAR(HT_Frühphase_Anker!Z$14),MONTH(HT_Frühphase_Anker!Z$14)+1,DAY(HT_Frühphase_Anker!Z$14))='Angaben zum Unternehmen'!$D$49,DATE(YEAR(HT_Frühphase_Anker!Z$14),MONTH(HT_Frühphase_Anker!Z$14)+2,DAY(HT_Frühphase_Anker!Z$14))='Angaben zum Unternehmen'!$D$49),Finanzplan!$B42/'Angaben zum Unternehmen'!$E$49*ROUND(((HT_Frühphase_Anker!Z$15-'Angaben zum Unternehmen'!$D$49)/30),0),0),IF(SUM($C42:Z42)=$B42,0,Z42*IF(ROUND((HT_Frühphase_Anker!Z$16-(HT_Frühphase_Anker!Z$15-DATE(YEAR('Angaben zum Unternehmen'!$D$49),MONTH('Angaben zum Unternehmen'!$D$49)+'Angaben zum Unternehmen'!$E$49,0)))/30,0)&gt;ROUND(HT_Frühphase_Anker!Z$16/30,0),ROUND(HT_Frühphase_Anker!Z$16/30,0),ROUND((HT_Frühphase_Anker!Z$16-(HT_Frühphase_Anker!Y$15-DATE(YEAR('Angaben zum Unternehmen'!$D$49),MONTH('Angaben zum Unternehmen'!$D$49)+'Angaben zum Unternehmen'!$E$49,0)))/30,0))))</f>
        <v>#VALUE!</v>
      </c>
      <c r="AB42" s="272" t="e">
        <f aca="false">IF(AA42=0,IF(OR(HT_Frühphase_Anker!AA$14='Angaben zum Unternehmen'!$D$49,DATE(YEAR(HT_Frühphase_Anker!AA$14),MONTH(HT_Frühphase_Anker!AA$14)+1,DAY(HT_Frühphase_Anker!AA$14))='Angaben zum Unternehmen'!$D$49,DATE(YEAR(HT_Frühphase_Anker!AA$14),MONTH(HT_Frühphase_Anker!AA$14)+2,DAY(HT_Frühphase_Anker!AA$14))='Angaben zum Unternehmen'!$D$49),Finanzplan!$B42/'Angaben zum Unternehmen'!$E$49*ROUND(((HT_Frühphase_Anker!AA$15-'Angaben zum Unternehmen'!$D$49)/30),0),0),IF(SUM($C42:AA42)=$B42,0,AA42*IF(ROUND((HT_Frühphase_Anker!AA$16-(HT_Frühphase_Anker!AA$15-DATE(YEAR('Angaben zum Unternehmen'!$D$49),MONTH('Angaben zum Unternehmen'!$D$49)+'Angaben zum Unternehmen'!$E$49,0)))/30,0)&gt;ROUND(HT_Frühphase_Anker!AA$16/30,0),ROUND(HT_Frühphase_Anker!AA$16/30,0),ROUND((HT_Frühphase_Anker!AA$16-(HT_Frühphase_Anker!Z$15-DATE(YEAR('Angaben zum Unternehmen'!$D$49),MONTH('Angaben zum Unternehmen'!$D$49)+'Angaben zum Unternehmen'!$E$49,0)))/30,0))))</f>
        <v>#VALUE!</v>
      </c>
      <c r="AC42" s="272" t="e">
        <f aca="false">IF(AB42=0,IF(OR(HT_Frühphase_Anker!AB$14='Angaben zum Unternehmen'!$D$49,DATE(YEAR(HT_Frühphase_Anker!AB$14),MONTH(HT_Frühphase_Anker!AB$14)+1,DAY(HT_Frühphase_Anker!AB$14))='Angaben zum Unternehmen'!$D$49,DATE(YEAR(HT_Frühphase_Anker!AB$14),MONTH(HT_Frühphase_Anker!AB$14)+2,DAY(HT_Frühphase_Anker!AB$14))='Angaben zum Unternehmen'!$D$49),Finanzplan!$B42/'Angaben zum Unternehmen'!$E$49*ROUND(((HT_Frühphase_Anker!AB$15-'Angaben zum Unternehmen'!$D$49)/30),0),0),IF(SUM($C42:AB42)=$B42,0,AB42*IF(ROUND((HT_Frühphase_Anker!AB$16-(HT_Frühphase_Anker!AB$15-DATE(YEAR('Angaben zum Unternehmen'!$D$49),MONTH('Angaben zum Unternehmen'!$D$49)+'Angaben zum Unternehmen'!$E$49,0)))/30,0)&gt;ROUND(HT_Frühphase_Anker!AB$16/30,0),ROUND(HT_Frühphase_Anker!AB$16/30,0),ROUND((HT_Frühphase_Anker!AB$16-(HT_Frühphase_Anker!AA$15-DATE(YEAR('Angaben zum Unternehmen'!$D$49),MONTH('Angaben zum Unternehmen'!$D$49)+'Angaben zum Unternehmen'!$E$49,0)))/30,0))))</f>
        <v>#VALUE!</v>
      </c>
      <c r="AD42" s="86" t="e">
        <f aca="false">IF(AC42=0,IF(OR(HT_Frühphase_Anker!AC$14='Angaben zum Unternehmen'!$D$49,DATE(YEAR(HT_Frühphase_Anker!AC$14),MONTH(HT_Frühphase_Anker!AC$14)+1,DAY(HT_Frühphase_Anker!AC$14))='Angaben zum Unternehmen'!$D$49,DATE(YEAR(HT_Frühphase_Anker!AC$14),MONTH(HT_Frühphase_Anker!AC$14)+2,DAY(HT_Frühphase_Anker!AC$14))='Angaben zum Unternehmen'!$D$49),Finanzplan!$B42/'Angaben zum Unternehmen'!$E$49*ROUND(((HT_Frühphase_Anker!AC$15-'Angaben zum Unternehmen'!$D$49)/30),0),0),IF(SUM($C42:AC42)=$B42,0,AC42*IF(ROUND((HT_Frühphase_Anker!AC$16-(HT_Frühphase_Anker!AC$15-DATE(YEAR('Angaben zum Unternehmen'!$D$49),MONTH('Angaben zum Unternehmen'!$D$49)+'Angaben zum Unternehmen'!$E$49,0)))/30,0)&gt;ROUND(HT_Frühphase_Anker!AC$16/30,0),ROUND(HT_Frühphase_Anker!AC$16/30,0),ROUND((HT_Frühphase_Anker!AC$16-(HT_Frühphase_Anker!AB$15-DATE(YEAR('Angaben zum Unternehmen'!$D$49),MONTH('Angaben zum Unternehmen'!$D$49)+'Angaben zum Unternehmen'!$E$49,0)))/30,0))))</f>
        <v>#VALUE!</v>
      </c>
      <c r="AE42" s="132" t="e">
        <f aca="false">IF(AD42=0,IF(OR(HT_Frühphase_Anker!AD$14='Angaben zum Unternehmen'!$D$49,DATE(YEAR(HT_Frühphase_Anker!AD$14),MONTH(HT_Frühphase_Anker!AD$14)+1,DAY(HT_Frühphase_Anker!AD$14))='Angaben zum Unternehmen'!$D$49,DATE(YEAR(HT_Frühphase_Anker!AD$14),MONTH(HT_Frühphase_Anker!AD$14)+2,DAY(HT_Frühphase_Anker!AD$14))='Angaben zum Unternehmen'!$D$49),Finanzplan!$B42/'Angaben zum Unternehmen'!$E$49*ROUND(((HT_Frühphase_Anker!AD$15-'Angaben zum Unternehmen'!$D$49)/30),0),0),IF(SUM($C42:AD42)=$B42,0,AD42*IF(ROUND((HT_Frühphase_Anker!AD$16-(HT_Frühphase_Anker!AD$15-DATE(YEAR('Angaben zum Unternehmen'!$D$49),MONTH('Angaben zum Unternehmen'!$D$49)+'Angaben zum Unternehmen'!$E$49,0)))/30,0)&gt;ROUND(HT_Frühphase_Anker!AD$16/30,0),ROUND(HT_Frühphase_Anker!AD$16/30,0),ROUND((HT_Frühphase_Anker!AD$16-(HT_Frühphase_Anker!AC$15-DATE(YEAR('Angaben zum Unternehmen'!$D$49),MONTH('Angaben zum Unternehmen'!$D$49)+'Angaben zum Unternehmen'!$E$49,0)))/30,0))))</f>
        <v>#VALUE!</v>
      </c>
      <c r="AF42" s="272" t="e">
        <f aca="false">IF(AE42=0,IF(OR(HT_Frühphase_Anker!AE$14='Angaben zum Unternehmen'!$D$49,DATE(YEAR(HT_Frühphase_Anker!AE$14),MONTH(HT_Frühphase_Anker!AE$14)+1,DAY(HT_Frühphase_Anker!AE$14))='Angaben zum Unternehmen'!$D$49,DATE(YEAR(HT_Frühphase_Anker!AE$14),MONTH(HT_Frühphase_Anker!AE$14)+2,DAY(HT_Frühphase_Anker!AE$14))='Angaben zum Unternehmen'!$D$49),Finanzplan!$B42/'Angaben zum Unternehmen'!$E$49*ROUND(((HT_Frühphase_Anker!AE$15-'Angaben zum Unternehmen'!$D$49)/30),0),0),IF(SUM($C42:AE42)=$B42,0,AE42*IF(ROUND((HT_Frühphase_Anker!AE$16-(HT_Frühphase_Anker!AE$15-DATE(YEAR('Angaben zum Unternehmen'!$D$49),MONTH('Angaben zum Unternehmen'!$D$49)+'Angaben zum Unternehmen'!$E$49,0)))/30,0)&gt;ROUND(HT_Frühphase_Anker!AE$16/30,0),ROUND(HT_Frühphase_Anker!AE$16/30,0),ROUND((HT_Frühphase_Anker!AE$16-(HT_Frühphase_Anker!AD$15-DATE(YEAR('Angaben zum Unternehmen'!$D$49),MONTH('Angaben zum Unternehmen'!$D$49)+'Angaben zum Unternehmen'!$E$49,0)))/30,0))))</f>
        <v>#VALUE!</v>
      </c>
      <c r="AG42" s="272" t="e">
        <f aca="false">IF(AF42=0,IF(OR(HT_Frühphase_Anker!AF$14='Angaben zum Unternehmen'!$D$49,DATE(YEAR(HT_Frühphase_Anker!AF$14),MONTH(HT_Frühphase_Anker!AF$14)+1,DAY(HT_Frühphase_Anker!AF$14))='Angaben zum Unternehmen'!$D$49,DATE(YEAR(HT_Frühphase_Anker!AF$14),MONTH(HT_Frühphase_Anker!AF$14)+2,DAY(HT_Frühphase_Anker!AF$14))='Angaben zum Unternehmen'!$D$49),Finanzplan!$B42/'Angaben zum Unternehmen'!$E$49*ROUND(((HT_Frühphase_Anker!AF$15-'Angaben zum Unternehmen'!$D$49)/30),0),0),IF(SUM($C42:AF42)=$B42,0,AF42*IF(ROUND((HT_Frühphase_Anker!AF$16-(HT_Frühphase_Anker!AF$15-DATE(YEAR('Angaben zum Unternehmen'!$D$49),MONTH('Angaben zum Unternehmen'!$D$49)+'Angaben zum Unternehmen'!$E$49,0)))/30,0)&gt;ROUND(HT_Frühphase_Anker!AF$16/30,0),ROUND(HT_Frühphase_Anker!AF$16/30,0),ROUND((HT_Frühphase_Anker!AF$16-(HT_Frühphase_Anker!AE$15-DATE(YEAR('Angaben zum Unternehmen'!$D$49),MONTH('Angaben zum Unternehmen'!$D$49)+'Angaben zum Unternehmen'!$E$49,0)))/30,0))))</f>
        <v>#VALUE!</v>
      </c>
      <c r="AH42" s="86" t="e">
        <f aca="false">IF(AG42=0,IF(OR(HT_Frühphase_Anker!AG$14='Angaben zum Unternehmen'!$D$49,DATE(YEAR(HT_Frühphase_Anker!AG$14),MONTH(HT_Frühphase_Anker!AG$14)+1,DAY(HT_Frühphase_Anker!AG$14))='Angaben zum Unternehmen'!$D$49,DATE(YEAR(HT_Frühphase_Anker!AG$14),MONTH(HT_Frühphase_Anker!AG$14)+2,DAY(HT_Frühphase_Anker!AG$14))='Angaben zum Unternehmen'!$D$49),Finanzplan!$B42/'Angaben zum Unternehmen'!$E$49*ROUND(((HT_Frühphase_Anker!AG$15-'Angaben zum Unternehmen'!$D$49)/30),0),0),IF(SUM($C42:AG42)=$B42,0,AG42*IF(ROUND((HT_Frühphase_Anker!AG$16-(HT_Frühphase_Anker!AG$15-DATE(YEAR('Angaben zum Unternehmen'!$D$49),MONTH('Angaben zum Unternehmen'!$D$49)+'Angaben zum Unternehmen'!$E$49,0)))/30,0)&gt;ROUND(HT_Frühphase_Anker!AG$16/30,0),ROUND(HT_Frühphase_Anker!AG$16/30,0),ROUND((HT_Frühphase_Anker!AG$16-(HT_Frühphase_Anker!AF$15-DATE(YEAR('Angaben zum Unternehmen'!$D$49),MONTH('Angaben zum Unternehmen'!$D$49)+'Angaben zum Unternehmen'!$E$49,0)))/30,0))))</f>
        <v>#VALUE!</v>
      </c>
      <c r="AI42" s="132" t="e">
        <f aca="false">IF(AH42=0,IF(OR(HT_Frühphase_Anker!AH$14='Angaben zum Unternehmen'!$D$49,DATE(YEAR(HT_Frühphase_Anker!AH$14),MONTH(HT_Frühphase_Anker!AH$14)+1,DAY(HT_Frühphase_Anker!AH$14))='Angaben zum Unternehmen'!$D$49,DATE(YEAR(HT_Frühphase_Anker!AH$14),MONTH(HT_Frühphase_Anker!AH$14)+2,DAY(HT_Frühphase_Anker!AH$14))='Angaben zum Unternehmen'!$D$49),Finanzplan!$B42/'Angaben zum Unternehmen'!$E$49*ROUND(((HT_Frühphase_Anker!AH$15-'Angaben zum Unternehmen'!$D$49)/30),0),0),IF(SUM($C42:AH42)=$B42,0,AH42*IF(ROUND((HT_Frühphase_Anker!AH$16-(HT_Frühphase_Anker!AH$15-DATE(YEAR('Angaben zum Unternehmen'!$D$49),MONTH('Angaben zum Unternehmen'!$D$49)+'Angaben zum Unternehmen'!$E$49,0)))/30,0)&gt;ROUND(HT_Frühphase_Anker!AH$16/30,0),ROUND(HT_Frühphase_Anker!AH$16/30,0),ROUND((HT_Frühphase_Anker!AH$16-(HT_Frühphase_Anker!AG$15-DATE(YEAR('Angaben zum Unternehmen'!$D$49),MONTH('Angaben zum Unternehmen'!$D$49)+'Angaben zum Unternehmen'!$E$49,0)))/30,0))))</f>
        <v>#VALUE!</v>
      </c>
      <c r="AJ42" s="272" t="e">
        <f aca="false">IF(AI42=0,IF(OR(HT_Frühphase_Anker!AI$14='Angaben zum Unternehmen'!$D$49,DATE(YEAR(HT_Frühphase_Anker!AI$14),MONTH(HT_Frühphase_Anker!AI$14)+1,DAY(HT_Frühphase_Anker!AI$14))='Angaben zum Unternehmen'!$D$49,DATE(YEAR(HT_Frühphase_Anker!AI$14),MONTH(HT_Frühphase_Anker!AI$14)+2,DAY(HT_Frühphase_Anker!AI$14))='Angaben zum Unternehmen'!$D$49),Finanzplan!$B42/'Angaben zum Unternehmen'!$E$49*ROUND(((HT_Frühphase_Anker!AI$15-'Angaben zum Unternehmen'!$D$49)/30),0),0),IF(SUM($C42:AI42)=$B42,0,AI42*IF(ROUND((HT_Frühphase_Anker!AI$16-(HT_Frühphase_Anker!AI$15-DATE(YEAR('Angaben zum Unternehmen'!$D$49),MONTH('Angaben zum Unternehmen'!$D$49)+'Angaben zum Unternehmen'!$E$49,0)))/30,0)&gt;ROUND(HT_Frühphase_Anker!AI$16/30,0),ROUND(HT_Frühphase_Anker!AI$16/30,0),ROUND((HT_Frühphase_Anker!AI$16-(HT_Frühphase_Anker!AH$15-DATE(YEAR('Angaben zum Unternehmen'!$D$49),MONTH('Angaben zum Unternehmen'!$D$49)+'Angaben zum Unternehmen'!$E$49,0)))/30,0))))</f>
        <v>#VALUE!</v>
      </c>
      <c r="AK42" s="272" t="e">
        <f aca="false">IF(AJ42=0,IF(OR(HT_Frühphase_Anker!AJ$14='Angaben zum Unternehmen'!$D$49,DATE(YEAR(HT_Frühphase_Anker!AJ$14),MONTH(HT_Frühphase_Anker!AJ$14)+1,DAY(HT_Frühphase_Anker!AJ$14))='Angaben zum Unternehmen'!$D$49,DATE(YEAR(HT_Frühphase_Anker!AJ$14),MONTH(HT_Frühphase_Anker!AJ$14)+2,DAY(HT_Frühphase_Anker!AJ$14))='Angaben zum Unternehmen'!$D$49),Finanzplan!$B42/'Angaben zum Unternehmen'!$E$49*ROUND(((HT_Frühphase_Anker!AJ$15-'Angaben zum Unternehmen'!$D$49)/30),0),0),IF(SUM($C42:AJ42)=$B42,0,AJ42*IF(ROUND((HT_Frühphase_Anker!AJ$16-(HT_Frühphase_Anker!AJ$15-DATE(YEAR('Angaben zum Unternehmen'!$D$49),MONTH('Angaben zum Unternehmen'!$D$49)+'Angaben zum Unternehmen'!$E$49,0)))/30,0)&gt;ROUND(HT_Frühphase_Anker!AJ$16/30,0),ROUND(HT_Frühphase_Anker!AJ$16/30,0),ROUND((HT_Frühphase_Anker!AJ$16-(HT_Frühphase_Anker!AI$15-DATE(YEAR('Angaben zum Unternehmen'!$D$49),MONTH('Angaben zum Unternehmen'!$D$49)+'Angaben zum Unternehmen'!$E$49,0)))/30,0))))</f>
        <v>#VALUE!</v>
      </c>
      <c r="AL42" s="86" t="e">
        <f aca="false">IF(AK42=0,IF(OR(HT_Frühphase_Anker!AK$14='Angaben zum Unternehmen'!$D$49,DATE(YEAR(HT_Frühphase_Anker!AK$14),MONTH(HT_Frühphase_Anker!AK$14)+1,DAY(HT_Frühphase_Anker!AK$14))='Angaben zum Unternehmen'!$D$49,DATE(YEAR(HT_Frühphase_Anker!AK$14),MONTH(HT_Frühphase_Anker!AK$14)+2,DAY(HT_Frühphase_Anker!AK$14))='Angaben zum Unternehmen'!$D$49),Finanzplan!$B42/'Angaben zum Unternehmen'!$E$49*ROUND(((HT_Frühphase_Anker!AK$15-'Angaben zum Unternehmen'!$D$49)/30),0),0),IF(SUM($C42:AK42)=$B42,0,AK42*IF(ROUND((HT_Frühphase_Anker!AK$16-(HT_Frühphase_Anker!AK$15-DATE(YEAR('Angaben zum Unternehmen'!$D$49),MONTH('Angaben zum Unternehmen'!$D$49)+'Angaben zum Unternehmen'!$E$49,0)))/30,0)&gt;ROUND(HT_Frühphase_Anker!AK$16/30,0),ROUND(HT_Frühphase_Anker!AK$16/30,0),ROUND((HT_Frühphase_Anker!AK$16-(HT_Frühphase_Anker!AJ$15-DATE(YEAR('Angaben zum Unternehmen'!$D$49),MONTH('Angaben zum Unternehmen'!$D$49)+'Angaben zum Unternehmen'!$E$49,0)))/30,0))))</f>
        <v>#VALUE!</v>
      </c>
      <c r="AM42" s="132" t="e">
        <f aca="false">SUM(C42:AL42)</f>
        <v>#VALUE!</v>
      </c>
      <c r="AN42" s="273" t="e">
        <f aca="false">B42-AM42</f>
        <v>#VALUE!</v>
      </c>
      <c r="AO42" s="274" t="s">
        <v>112</v>
      </c>
    </row>
    <row r="43" s="57" customFormat="true" ht="12.75" hidden="false" customHeight="false" outlineLevel="0" collapsed="false">
      <c r="A43" s="270" t="s">
        <v>221</v>
      </c>
      <c r="B43" s="271" t="n">
        <f aca="false">IF(Art_BWA=Technik_Gültigkeit!$B$7,Bilanz!G68,Bilanz!I68)</f>
        <v>0</v>
      </c>
      <c r="C43" s="132" t="e">
        <f aca="false">IF(HT_Frühphase_Anker!B$14='Angaben zum Unternehmen'!$D$50,Finanzplan!$B43/'Angaben zum Unternehmen'!$E$50,0)</f>
        <v>#VALUE!</v>
      </c>
      <c r="D43" s="272" t="e">
        <f aca="false">IF(C43=0,IF(HT_Frühphase_Anker!C$14='Angaben zum Unternehmen'!$D$50,Finanzplan!$B43/'Angaben zum Unternehmen'!$E$50,0),IF(SUM($C43:C43)=$B43,0,C43))</f>
        <v>#VALUE!</v>
      </c>
      <c r="E43" s="272" t="e">
        <f aca="false">IF(D43=0,IF(HT_Frühphase_Anker!D$14='Angaben zum Unternehmen'!$D$50,Finanzplan!$B43/'Angaben zum Unternehmen'!$E$50,0),IF(SUM($C43:D43)=$B43,0,D43))</f>
        <v>#VALUE!</v>
      </c>
      <c r="F43" s="272" t="e">
        <f aca="false">IF(E43=0,IF(HT_Frühphase_Anker!E$14='Angaben zum Unternehmen'!$D$50,Finanzplan!$B43/'Angaben zum Unternehmen'!$E$50,0),IF(SUM($C43:E43)=$B43,0,E43))</f>
        <v>#VALUE!</v>
      </c>
      <c r="G43" s="272" t="e">
        <f aca="false">IF(F43=0,IF(HT_Frühphase_Anker!F$14='Angaben zum Unternehmen'!$D$50,Finanzplan!$B43/'Angaben zum Unternehmen'!$E$50,0),IF(SUM($C43:F43)=$B43,0,F43))</f>
        <v>#VALUE!</v>
      </c>
      <c r="H43" s="272" t="e">
        <f aca="false">IF(G43=0,IF(HT_Frühphase_Anker!G$14='Angaben zum Unternehmen'!$D$50,Finanzplan!$B43/'Angaben zum Unternehmen'!$E$50,0),IF(SUM($C43:G43)=$B43,0,G43))</f>
        <v>#VALUE!</v>
      </c>
      <c r="I43" s="272" t="e">
        <f aca="false">IF(H43=0,IF(HT_Frühphase_Anker!H$14='Angaben zum Unternehmen'!$D$50,Finanzplan!$B43/'Angaben zum Unternehmen'!$E$50,0),IF(SUM($C43:H43)=$B43,0,H43))</f>
        <v>#VALUE!</v>
      </c>
      <c r="J43" s="272" t="e">
        <f aca="false">IF(I43=0,IF(HT_Frühphase_Anker!I$14='Angaben zum Unternehmen'!$D$50,Finanzplan!$B43/'Angaben zum Unternehmen'!$E$50,0),IF(SUM($C43:I43)=$B43,0,I43))</f>
        <v>#VALUE!</v>
      </c>
      <c r="K43" s="272" t="e">
        <f aca="false">IF(J43=0,IF(HT_Frühphase_Anker!J$14='Angaben zum Unternehmen'!$D$50,Finanzplan!$B43/'Angaben zum Unternehmen'!$E$50,0),IF(SUM($C43:J43)=$B43,0,J43))</f>
        <v>#VALUE!</v>
      </c>
      <c r="L43" s="272" t="e">
        <f aca="false">IF(K43=0,IF(HT_Frühphase_Anker!K$14='Angaben zum Unternehmen'!$D$50,Finanzplan!$B43/'Angaben zum Unternehmen'!$E$50,0),IF(SUM($C43:K43)=$B43,0,K43))</f>
        <v>#VALUE!</v>
      </c>
      <c r="M43" s="272" t="e">
        <f aca="false">IF(L43=0,IF(HT_Frühphase_Anker!L$14='Angaben zum Unternehmen'!$D$50,Finanzplan!$B43/'Angaben zum Unternehmen'!$E$50,0),IF(SUM($C43:L43)=$B43,0,L43))</f>
        <v>#VALUE!</v>
      </c>
      <c r="N43" s="86" t="e">
        <f aca="false">IF(M43=0,IF(HT_Frühphase_Anker!M$14='Angaben zum Unternehmen'!$D$50,Finanzplan!$B43/'Angaben zum Unternehmen'!$E$50,0),IF(SUM($C43:M43)=$B43,0,M43))</f>
        <v>#VALUE!</v>
      </c>
      <c r="O43" s="132" t="e">
        <f aca="false">IF(N43=0,IF(HT_Frühphase_Anker!N$14='Angaben zum Unternehmen'!$D$50,Finanzplan!$B43/'Angaben zum Unternehmen'!$E$50,0),IF(SUM($C43:N43)=$B43,0,N43))</f>
        <v>#VALUE!</v>
      </c>
      <c r="P43" s="272" t="e">
        <f aca="false">IF(O43=0,IF(HT_Frühphase_Anker!O$14='Angaben zum Unternehmen'!$D$50,Finanzplan!$B43/'Angaben zum Unternehmen'!$E$50,0),IF(SUM($C43:O43)=$B43,0,O43))</f>
        <v>#VALUE!</v>
      </c>
      <c r="Q43" s="272" t="e">
        <f aca="false">IF(P43=0,IF(HT_Frühphase_Anker!P$14='Angaben zum Unternehmen'!$D$50,Finanzplan!$B43/'Angaben zum Unternehmen'!$E$50,0),IF(SUM($C43:P43)=$B43,0,P43))</f>
        <v>#VALUE!</v>
      </c>
      <c r="R43" s="272" t="e">
        <f aca="false">IF(Q43=0,IF(HT_Frühphase_Anker!Q$14='Angaben zum Unternehmen'!$D$50,Finanzplan!$B43/'Angaben zum Unternehmen'!$E$50,0),IF(SUM($C43:Q43)=$B43,0,Q43))</f>
        <v>#VALUE!</v>
      </c>
      <c r="S43" s="272" t="e">
        <f aca="false">IF(R43=0,IF(HT_Frühphase_Anker!R$14='Angaben zum Unternehmen'!$D$50,Finanzplan!$B43/'Angaben zum Unternehmen'!$E$50,0),IF(SUM($C43:R43)=$B43,0,R43))</f>
        <v>#VALUE!</v>
      </c>
      <c r="T43" s="272" t="e">
        <f aca="false">IF(S43=0,IF(HT_Frühphase_Anker!S$14='Angaben zum Unternehmen'!$D$50,Finanzplan!$B43/'Angaben zum Unternehmen'!$E$50,0),IF(SUM($C43:S43)=$B43,0,S43))</f>
        <v>#VALUE!</v>
      </c>
      <c r="U43" s="272" t="e">
        <f aca="false">IF(T43=0,IF(HT_Frühphase_Anker!T$14='Angaben zum Unternehmen'!$D$50,Finanzplan!$B43/'Angaben zum Unternehmen'!$E$50,0),IF(SUM($C43:T43)=$B43,0,T43))</f>
        <v>#VALUE!</v>
      </c>
      <c r="V43" s="272" t="e">
        <f aca="false">IF(U43=0,IF(HT_Frühphase_Anker!U$14='Angaben zum Unternehmen'!$D$50,Finanzplan!$B43/'Angaben zum Unternehmen'!$E$50,0),IF(SUM($C43:U43)=$B43,0,U43))</f>
        <v>#VALUE!</v>
      </c>
      <c r="W43" s="272" t="e">
        <f aca="false">IF(V43=0,IF(HT_Frühphase_Anker!V$14='Angaben zum Unternehmen'!$D$50,Finanzplan!$B43/'Angaben zum Unternehmen'!$E$50,0),IF(SUM($C43:V43)=$B43,0,V43))</f>
        <v>#VALUE!</v>
      </c>
      <c r="X43" s="272" t="e">
        <f aca="false">IF(W43=0,IF(HT_Frühphase_Anker!W$14='Angaben zum Unternehmen'!$D$50,Finanzplan!$B43/'Angaben zum Unternehmen'!$E$50,0),IF(SUM($C43:W43)=$B43,0,W43))</f>
        <v>#VALUE!</v>
      </c>
      <c r="Y43" s="272" t="e">
        <f aca="false">IF(X43=0,IF(HT_Frühphase_Anker!X$14='Angaben zum Unternehmen'!$D$50,Finanzplan!$B43/'Angaben zum Unternehmen'!$E$50,0),IF(SUM($C43:X43)=$B43,0,X43))</f>
        <v>#VALUE!</v>
      </c>
      <c r="Z43" s="86" t="e">
        <f aca="false">IF(Y43=0,IF(HT_Frühphase_Anker!Y$14='Angaben zum Unternehmen'!$D$50,Finanzplan!$B43/'Angaben zum Unternehmen'!$E$50,0),IF(SUM($C43:Y43)=$B43,0,Y43))</f>
        <v>#VALUE!</v>
      </c>
      <c r="AA43" s="132" t="e">
        <f aca="false">IF(Z43=0,IF(OR(HT_Frühphase_Anker!Z$14='Angaben zum Unternehmen'!$D$50,DATE(YEAR(HT_Frühphase_Anker!Z$14),MONTH(HT_Frühphase_Anker!Z$14)+1,DAY(HT_Frühphase_Anker!Z$14))='Angaben zum Unternehmen'!$D$50,DATE(YEAR(HT_Frühphase_Anker!Z$14),MONTH(HT_Frühphase_Anker!Z$14)+2,DAY(HT_Frühphase_Anker!Z$14))='Angaben zum Unternehmen'!$D$50),Finanzplan!$B43/'Angaben zum Unternehmen'!$E$50*ROUND(((HT_Frühphase_Anker!Z$15-'Angaben zum Unternehmen'!$D$50)/30),0),0),IF(SUM($C43:Z43)=$B43,0,Z43*IF(ROUND((HT_Frühphase_Anker!Z$16-(HT_Frühphase_Anker!Z$15-DATE(YEAR('Angaben zum Unternehmen'!$D$50),MONTH('Angaben zum Unternehmen'!$D$50)+'Angaben zum Unternehmen'!$E$50,0)))/30,0)&gt;ROUND(HT_Frühphase_Anker!Z$16/30,0),ROUND(HT_Frühphase_Anker!Z$16/30,0),ROUND((HT_Frühphase_Anker!Z$16-(HT_Frühphase_Anker!Y$15-DATE(YEAR('Angaben zum Unternehmen'!$D$50),MONTH('Angaben zum Unternehmen'!$D$50)+'Angaben zum Unternehmen'!$E$50,0)))/30,0))))</f>
        <v>#VALUE!</v>
      </c>
      <c r="AB43" s="272" t="e">
        <f aca="false">IF(AA43=0,IF(OR(HT_Frühphase_Anker!AA$14='Angaben zum Unternehmen'!$D$50,DATE(YEAR(HT_Frühphase_Anker!AA$14),MONTH(HT_Frühphase_Anker!AA$14)+1,DAY(HT_Frühphase_Anker!AA$14))='Angaben zum Unternehmen'!$D$50,DATE(YEAR(HT_Frühphase_Anker!AA$14),MONTH(HT_Frühphase_Anker!AA$14)+2,DAY(HT_Frühphase_Anker!AA$14))='Angaben zum Unternehmen'!$D$50),Finanzplan!$B43/'Angaben zum Unternehmen'!$E$50*ROUND(((HT_Frühphase_Anker!AA$15-'Angaben zum Unternehmen'!$D$50)/30),0),0),IF(SUM($C43:AA43)=$B43,0,AA43*IF(ROUND((HT_Frühphase_Anker!AA$16-(HT_Frühphase_Anker!AA$15-DATE(YEAR('Angaben zum Unternehmen'!$D$50),MONTH('Angaben zum Unternehmen'!$D$50)+'Angaben zum Unternehmen'!$E$50,0)))/30,0)&gt;ROUND(HT_Frühphase_Anker!AA$16/30,0),ROUND(HT_Frühphase_Anker!AA$16/30,0),ROUND((HT_Frühphase_Anker!AA$16-(HT_Frühphase_Anker!Z$15-DATE(YEAR('Angaben zum Unternehmen'!$D$50),MONTH('Angaben zum Unternehmen'!$D$50)+'Angaben zum Unternehmen'!$E$50,0)))/30,0))))</f>
        <v>#VALUE!</v>
      </c>
      <c r="AC43" s="272" t="e">
        <f aca="false">IF(AB43=0,IF(OR(HT_Frühphase_Anker!AB$14='Angaben zum Unternehmen'!$D$50,DATE(YEAR(HT_Frühphase_Anker!AB$14),MONTH(HT_Frühphase_Anker!AB$14)+1,DAY(HT_Frühphase_Anker!AB$14))='Angaben zum Unternehmen'!$D$50,DATE(YEAR(HT_Frühphase_Anker!AB$14),MONTH(HT_Frühphase_Anker!AB$14)+2,DAY(HT_Frühphase_Anker!AB$14))='Angaben zum Unternehmen'!$D$50),Finanzplan!$B43/'Angaben zum Unternehmen'!$E$50*ROUND(((HT_Frühphase_Anker!AB$15-'Angaben zum Unternehmen'!$D$50)/30),0),0),IF(SUM($C43:AB43)=$B43,0,AB43*IF(ROUND((HT_Frühphase_Anker!AB$16-(HT_Frühphase_Anker!AB$15-DATE(YEAR('Angaben zum Unternehmen'!$D$50),MONTH('Angaben zum Unternehmen'!$D$50)+'Angaben zum Unternehmen'!$E$50,0)))/30,0)&gt;ROUND(HT_Frühphase_Anker!AB$16/30,0),ROUND(HT_Frühphase_Anker!AB$16/30,0),ROUND((HT_Frühphase_Anker!AB$16-(HT_Frühphase_Anker!AA$15-DATE(YEAR('Angaben zum Unternehmen'!$D$50),MONTH('Angaben zum Unternehmen'!$D$50)+'Angaben zum Unternehmen'!$E$50,0)))/30,0))))</f>
        <v>#VALUE!</v>
      </c>
      <c r="AD43" s="86" t="e">
        <f aca="false">IF(AC43=0,IF(OR(HT_Frühphase_Anker!AC$14='Angaben zum Unternehmen'!$D$50,DATE(YEAR(HT_Frühphase_Anker!AC$14),MONTH(HT_Frühphase_Anker!AC$14)+1,DAY(HT_Frühphase_Anker!AC$14))='Angaben zum Unternehmen'!$D$50,DATE(YEAR(HT_Frühphase_Anker!AC$14),MONTH(HT_Frühphase_Anker!AC$14)+2,DAY(HT_Frühphase_Anker!AC$14))='Angaben zum Unternehmen'!$D$50),Finanzplan!$B43/'Angaben zum Unternehmen'!$E$50*ROUND(((HT_Frühphase_Anker!AC$15-'Angaben zum Unternehmen'!$D$50)/30),0),0),IF(SUM($C43:AC43)=$B43,0,AC43*IF(ROUND((HT_Frühphase_Anker!AC$16-(HT_Frühphase_Anker!AC$15-DATE(YEAR('Angaben zum Unternehmen'!$D$50),MONTH('Angaben zum Unternehmen'!$D$50)+'Angaben zum Unternehmen'!$E$50,0)))/30,0)&gt;ROUND(HT_Frühphase_Anker!AC$16/30,0),ROUND(HT_Frühphase_Anker!AC$16/30,0),ROUND((HT_Frühphase_Anker!AC$16-(HT_Frühphase_Anker!AB$15-DATE(YEAR('Angaben zum Unternehmen'!$D$50),MONTH('Angaben zum Unternehmen'!$D$50)+'Angaben zum Unternehmen'!$E$50,0)))/30,0))))</f>
        <v>#VALUE!</v>
      </c>
      <c r="AE43" s="132" t="e">
        <f aca="false">IF(AD43=0,IF(OR(HT_Frühphase_Anker!AD$14='Angaben zum Unternehmen'!$D$50,DATE(YEAR(HT_Frühphase_Anker!AD$14),MONTH(HT_Frühphase_Anker!AD$14)+1,DAY(HT_Frühphase_Anker!AD$14))='Angaben zum Unternehmen'!$D$50,DATE(YEAR(HT_Frühphase_Anker!AD$14),MONTH(HT_Frühphase_Anker!AD$14)+2,DAY(HT_Frühphase_Anker!AD$14))='Angaben zum Unternehmen'!$D$50),Finanzplan!$B43/'Angaben zum Unternehmen'!$E$50*ROUND(((HT_Frühphase_Anker!AD$15-'Angaben zum Unternehmen'!$D$50)/30),0),0),IF(SUM($C43:AD43)=$B43,0,AD43*IF(ROUND((HT_Frühphase_Anker!AD$16-(HT_Frühphase_Anker!AD$15-DATE(YEAR('Angaben zum Unternehmen'!$D$50),MONTH('Angaben zum Unternehmen'!$D$50)+'Angaben zum Unternehmen'!$E$50,0)))/30,0)&gt;ROUND(HT_Frühphase_Anker!AD$16/30,0),ROUND(HT_Frühphase_Anker!AD$16/30,0),ROUND((HT_Frühphase_Anker!AD$16-(HT_Frühphase_Anker!AC$15-DATE(YEAR('Angaben zum Unternehmen'!$D$50),MONTH('Angaben zum Unternehmen'!$D$50)+'Angaben zum Unternehmen'!$E$50,0)))/30,0))))</f>
        <v>#VALUE!</v>
      </c>
      <c r="AF43" s="272" t="e">
        <f aca="false">IF(AE43=0,IF(OR(HT_Frühphase_Anker!AE$14='Angaben zum Unternehmen'!$D$50,DATE(YEAR(HT_Frühphase_Anker!AE$14),MONTH(HT_Frühphase_Anker!AE$14)+1,DAY(HT_Frühphase_Anker!AE$14))='Angaben zum Unternehmen'!$D$50,DATE(YEAR(HT_Frühphase_Anker!AE$14),MONTH(HT_Frühphase_Anker!AE$14)+2,DAY(HT_Frühphase_Anker!AE$14))='Angaben zum Unternehmen'!$D$50),Finanzplan!$B43/'Angaben zum Unternehmen'!$E$50*ROUND(((HT_Frühphase_Anker!AE$15-'Angaben zum Unternehmen'!$D$50)/30),0),0),IF(SUM($C43:AE43)=$B43,0,AE43*IF(ROUND((HT_Frühphase_Anker!AE$16-(HT_Frühphase_Anker!AE$15-DATE(YEAR('Angaben zum Unternehmen'!$D$50),MONTH('Angaben zum Unternehmen'!$D$50)+'Angaben zum Unternehmen'!$E$50,0)))/30,0)&gt;ROUND(HT_Frühphase_Anker!AE$16/30,0),ROUND(HT_Frühphase_Anker!AE$16/30,0),ROUND((HT_Frühphase_Anker!AE$16-(HT_Frühphase_Anker!AD$15-DATE(YEAR('Angaben zum Unternehmen'!$D$50),MONTH('Angaben zum Unternehmen'!$D$50)+'Angaben zum Unternehmen'!$E$50,0)))/30,0))))</f>
        <v>#VALUE!</v>
      </c>
      <c r="AG43" s="272" t="e">
        <f aca="false">IF(AF43=0,IF(OR(HT_Frühphase_Anker!AF$14='Angaben zum Unternehmen'!$D$50,DATE(YEAR(HT_Frühphase_Anker!AF$14),MONTH(HT_Frühphase_Anker!AF$14)+1,DAY(HT_Frühphase_Anker!AF$14))='Angaben zum Unternehmen'!$D$50,DATE(YEAR(HT_Frühphase_Anker!AF$14),MONTH(HT_Frühphase_Anker!AF$14)+2,DAY(HT_Frühphase_Anker!AF$14))='Angaben zum Unternehmen'!$D$50),Finanzplan!$B43/'Angaben zum Unternehmen'!$E$50*ROUND(((HT_Frühphase_Anker!AF$15-'Angaben zum Unternehmen'!$D$50)/30),0),0),IF(SUM($C43:AF43)=$B43,0,AF43*IF(ROUND((HT_Frühphase_Anker!AF$16-(HT_Frühphase_Anker!AF$15-DATE(YEAR('Angaben zum Unternehmen'!$D$50),MONTH('Angaben zum Unternehmen'!$D$50)+'Angaben zum Unternehmen'!$E$50,0)))/30,0)&gt;ROUND(HT_Frühphase_Anker!AF$16/30,0),ROUND(HT_Frühphase_Anker!AF$16/30,0),ROUND((HT_Frühphase_Anker!AF$16-(HT_Frühphase_Anker!AE$15-DATE(YEAR('Angaben zum Unternehmen'!$D$50),MONTH('Angaben zum Unternehmen'!$D$50)+'Angaben zum Unternehmen'!$E$50,0)))/30,0))))</f>
        <v>#VALUE!</v>
      </c>
      <c r="AH43" s="86" t="e">
        <f aca="false">IF(AG43=0,IF(OR(HT_Frühphase_Anker!AG$14='Angaben zum Unternehmen'!$D$50,DATE(YEAR(HT_Frühphase_Anker!AG$14),MONTH(HT_Frühphase_Anker!AG$14)+1,DAY(HT_Frühphase_Anker!AG$14))='Angaben zum Unternehmen'!$D$50,DATE(YEAR(HT_Frühphase_Anker!AG$14),MONTH(HT_Frühphase_Anker!AG$14)+2,DAY(HT_Frühphase_Anker!AG$14))='Angaben zum Unternehmen'!$D$50),Finanzplan!$B43/'Angaben zum Unternehmen'!$E$50*ROUND(((HT_Frühphase_Anker!AG$15-'Angaben zum Unternehmen'!$D$50)/30),0),0),IF(SUM($C43:AG43)=$B43,0,AG43*IF(ROUND((HT_Frühphase_Anker!AG$16-(HT_Frühphase_Anker!AG$15-DATE(YEAR('Angaben zum Unternehmen'!$D$50),MONTH('Angaben zum Unternehmen'!$D$50)+'Angaben zum Unternehmen'!$E$50,0)))/30,0)&gt;ROUND(HT_Frühphase_Anker!AG$16/30,0),ROUND(HT_Frühphase_Anker!AG$16/30,0),ROUND((HT_Frühphase_Anker!AG$16-(HT_Frühphase_Anker!AF$15-DATE(YEAR('Angaben zum Unternehmen'!$D$50),MONTH('Angaben zum Unternehmen'!$D$50)+'Angaben zum Unternehmen'!$E$50,0)))/30,0))))</f>
        <v>#VALUE!</v>
      </c>
      <c r="AI43" s="132" t="e">
        <f aca="false">IF(AH43=0,IF(OR(HT_Frühphase_Anker!AH$14='Angaben zum Unternehmen'!$D$50,DATE(YEAR(HT_Frühphase_Anker!AH$14),MONTH(HT_Frühphase_Anker!AH$14)+1,DAY(HT_Frühphase_Anker!AH$14))='Angaben zum Unternehmen'!$D$50,DATE(YEAR(HT_Frühphase_Anker!AH$14),MONTH(HT_Frühphase_Anker!AH$14)+2,DAY(HT_Frühphase_Anker!AH$14))='Angaben zum Unternehmen'!$D$50),Finanzplan!$B43/'Angaben zum Unternehmen'!$E$50*ROUND(((HT_Frühphase_Anker!AH$15-'Angaben zum Unternehmen'!$D$50)/30),0),0),IF(SUM($C43:AH43)=$B43,0,AH43*IF(ROUND((HT_Frühphase_Anker!AH$16-(HT_Frühphase_Anker!AH$15-DATE(YEAR('Angaben zum Unternehmen'!$D$50),MONTH('Angaben zum Unternehmen'!$D$50)+'Angaben zum Unternehmen'!$E$50,0)))/30,0)&gt;ROUND(HT_Frühphase_Anker!AH$16/30,0),ROUND(HT_Frühphase_Anker!AH$16/30,0),ROUND((HT_Frühphase_Anker!AH$16-(HT_Frühphase_Anker!AG$15-DATE(YEAR('Angaben zum Unternehmen'!$D$50),MONTH('Angaben zum Unternehmen'!$D$50)+'Angaben zum Unternehmen'!$E$50,0)))/30,0))))</f>
        <v>#VALUE!</v>
      </c>
      <c r="AJ43" s="272" t="e">
        <f aca="false">IF(AI43=0,IF(OR(HT_Frühphase_Anker!AI$14='Angaben zum Unternehmen'!$D$50,DATE(YEAR(HT_Frühphase_Anker!AI$14),MONTH(HT_Frühphase_Anker!AI$14)+1,DAY(HT_Frühphase_Anker!AI$14))='Angaben zum Unternehmen'!$D$50,DATE(YEAR(HT_Frühphase_Anker!AI$14),MONTH(HT_Frühphase_Anker!AI$14)+2,DAY(HT_Frühphase_Anker!AI$14))='Angaben zum Unternehmen'!$D$50),Finanzplan!$B43/'Angaben zum Unternehmen'!$E$50*ROUND(((HT_Frühphase_Anker!AI$15-'Angaben zum Unternehmen'!$D$50)/30),0),0),IF(SUM($C43:AI43)=$B43,0,AI43*IF(ROUND((HT_Frühphase_Anker!AI$16-(HT_Frühphase_Anker!AI$15-DATE(YEAR('Angaben zum Unternehmen'!$D$50),MONTH('Angaben zum Unternehmen'!$D$50)+'Angaben zum Unternehmen'!$E$50,0)))/30,0)&gt;ROUND(HT_Frühphase_Anker!AI$16/30,0),ROUND(HT_Frühphase_Anker!AI$16/30,0),ROUND((HT_Frühphase_Anker!AI$16-(HT_Frühphase_Anker!AH$15-DATE(YEAR('Angaben zum Unternehmen'!$D$50),MONTH('Angaben zum Unternehmen'!$D$50)+'Angaben zum Unternehmen'!$E$50,0)))/30,0))))</f>
        <v>#VALUE!</v>
      </c>
      <c r="AK43" s="272" t="e">
        <f aca="false">IF(AJ43=0,IF(OR(HT_Frühphase_Anker!AJ$14='Angaben zum Unternehmen'!$D$50,DATE(YEAR(HT_Frühphase_Anker!AJ$14),MONTH(HT_Frühphase_Anker!AJ$14)+1,DAY(HT_Frühphase_Anker!AJ$14))='Angaben zum Unternehmen'!$D$50,DATE(YEAR(HT_Frühphase_Anker!AJ$14),MONTH(HT_Frühphase_Anker!AJ$14)+2,DAY(HT_Frühphase_Anker!AJ$14))='Angaben zum Unternehmen'!$D$50),Finanzplan!$B43/'Angaben zum Unternehmen'!$E$50*ROUND(((HT_Frühphase_Anker!AJ$15-'Angaben zum Unternehmen'!$D$50)/30),0),0),IF(SUM($C43:AJ43)=$B43,0,AJ43*IF(ROUND((HT_Frühphase_Anker!AJ$16-(HT_Frühphase_Anker!AJ$15-DATE(YEAR('Angaben zum Unternehmen'!$D$50),MONTH('Angaben zum Unternehmen'!$D$50)+'Angaben zum Unternehmen'!$E$50,0)))/30,0)&gt;ROUND(HT_Frühphase_Anker!AJ$16/30,0),ROUND(HT_Frühphase_Anker!AJ$16/30,0),ROUND((HT_Frühphase_Anker!AJ$16-(HT_Frühphase_Anker!AI$15-DATE(YEAR('Angaben zum Unternehmen'!$D$50),MONTH('Angaben zum Unternehmen'!$D$50)+'Angaben zum Unternehmen'!$E$50,0)))/30,0))))</f>
        <v>#VALUE!</v>
      </c>
      <c r="AL43" s="86" t="e">
        <f aca="false">IF(AK43=0,IF(OR(HT_Frühphase_Anker!AK$14='Angaben zum Unternehmen'!$D$50,DATE(YEAR(HT_Frühphase_Anker!AK$14),MONTH(HT_Frühphase_Anker!AK$14)+1,DAY(HT_Frühphase_Anker!AK$14))='Angaben zum Unternehmen'!$D$50,DATE(YEAR(HT_Frühphase_Anker!AK$14),MONTH(HT_Frühphase_Anker!AK$14)+2,DAY(HT_Frühphase_Anker!AK$14))='Angaben zum Unternehmen'!$D$50),Finanzplan!$B43/'Angaben zum Unternehmen'!$E$50*ROUND(((HT_Frühphase_Anker!AK$15-'Angaben zum Unternehmen'!$D$50)/30),0),0),IF(SUM($C43:AK43)=$B43,0,AK43*IF(ROUND((HT_Frühphase_Anker!AK$16-(HT_Frühphase_Anker!AK$15-DATE(YEAR('Angaben zum Unternehmen'!$D$50),MONTH('Angaben zum Unternehmen'!$D$50)+'Angaben zum Unternehmen'!$E$50,0)))/30,0)&gt;ROUND(HT_Frühphase_Anker!AK$16/30,0),ROUND(HT_Frühphase_Anker!AK$16/30,0),ROUND((HT_Frühphase_Anker!AK$16-(HT_Frühphase_Anker!AJ$15-DATE(YEAR('Angaben zum Unternehmen'!$D$50),MONTH('Angaben zum Unternehmen'!$D$50)+'Angaben zum Unternehmen'!$E$50,0)))/30,0))))</f>
        <v>#VALUE!</v>
      </c>
      <c r="AM43" s="132" t="e">
        <f aca="false">SUM(C43:AL43)</f>
        <v>#VALUE!</v>
      </c>
      <c r="AN43" s="273" t="e">
        <f aca="false">B43-AM43</f>
        <v>#VALUE!</v>
      </c>
      <c r="AO43" s="274" t="s">
        <v>221</v>
      </c>
    </row>
    <row r="44" s="57" customFormat="true" ht="12.75" hidden="false" customHeight="false" outlineLevel="0" collapsed="false">
      <c r="A44" s="270" t="s">
        <v>222</v>
      </c>
      <c r="B44" s="271" t="n">
        <f aca="false">IF(Art_BWA=Technik_Gültigkeit!$B$7,Bilanz!F57+Bilanz!F58+Bilanz!F62+Bilanz!F63+Bilanz!F69+Bilanz!F70,Bilanz!H57+Bilanz!H58+Bilanz!H62+Bilanz!H63+Bilanz!H69+Bilanz!H70)</f>
        <v>0</v>
      </c>
      <c r="C44" s="132" t="n">
        <f aca="false">'Plan - Kapital'!B88-'Plan - Kapital'!B52</f>
        <v>0</v>
      </c>
      <c r="D44" s="272" t="n">
        <f aca="false">'Plan - Kapital'!C88-'Plan - Kapital'!C52</f>
        <v>0</v>
      </c>
      <c r="E44" s="272" t="n">
        <f aca="false">'Plan - Kapital'!D88-'Plan - Kapital'!D52</f>
        <v>0</v>
      </c>
      <c r="F44" s="272" t="n">
        <f aca="false">'Plan - Kapital'!E88-'Plan - Kapital'!E52</f>
        <v>0</v>
      </c>
      <c r="G44" s="272" t="n">
        <f aca="false">'Plan - Kapital'!F88-'Plan - Kapital'!F52</f>
        <v>0</v>
      </c>
      <c r="H44" s="272" t="n">
        <f aca="false">'Plan - Kapital'!G88-'Plan - Kapital'!G52</f>
        <v>0</v>
      </c>
      <c r="I44" s="272" t="n">
        <f aca="false">'Plan - Kapital'!H88-'Plan - Kapital'!H52</f>
        <v>0</v>
      </c>
      <c r="J44" s="272" t="n">
        <f aca="false">'Plan - Kapital'!I88-'Plan - Kapital'!I52</f>
        <v>0</v>
      </c>
      <c r="K44" s="272" t="n">
        <f aca="false">'Plan - Kapital'!J88-'Plan - Kapital'!J52</f>
        <v>0</v>
      </c>
      <c r="L44" s="272" t="n">
        <f aca="false">'Plan - Kapital'!K88-'Plan - Kapital'!K52</f>
        <v>0</v>
      </c>
      <c r="M44" s="272" t="n">
        <f aca="false">'Plan - Kapital'!L88-'Plan - Kapital'!L52</f>
        <v>0</v>
      </c>
      <c r="N44" s="86" t="n">
        <f aca="false">'Plan - Kapital'!M88-'Plan - Kapital'!M52</f>
        <v>0</v>
      </c>
      <c r="O44" s="132" t="n">
        <f aca="false">'Plan - Kapital'!N88-'Plan - Kapital'!N52</f>
        <v>0</v>
      </c>
      <c r="P44" s="272" t="n">
        <f aca="false">'Plan - Kapital'!O88-'Plan - Kapital'!O52</f>
        <v>0</v>
      </c>
      <c r="Q44" s="272" t="n">
        <f aca="false">'Plan - Kapital'!P88-'Plan - Kapital'!P52</f>
        <v>0</v>
      </c>
      <c r="R44" s="272" t="n">
        <f aca="false">'Plan - Kapital'!Q88-'Plan - Kapital'!Q52</f>
        <v>0</v>
      </c>
      <c r="S44" s="272" t="n">
        <f aca="false">'Plan - Kapital'!R88-'Plan - Kapital'!R52</f>
        <v>0</v>
      </c>
      <c r="T44" s="272" t="n">
        <f aca="false">'Plan - Kapital'!S88-'Plan - Kapital'!S52</f>
        <v>0</v>
      </c>
      <c r="U44" s="272" t="n">
        <f aca="false">'Plan - Kapital'!T88-'Plan - Kapital'!T52</f>
        <v>0</v>
      </c>
      <c r="V44" s="272" t="n">
        <f aca="false">'Plan - Kapital'!U88-'Plan - Kapital'!U52</f>
        <v>0</v>
      </c>
      <c r="W44" s="272" t="n">
        <f aca="false">'Plan - Kapital'!V88-'Plan - Kapital'!V52</f>
        <v>0</v>
      </c>
      <c r="X44" s="272" t="n">
        <f aca="false">'Plan - Kapital'!W88-'Plan - Kapital'!W52</f>
        <v>0</v>
      </c>
      <c r="Y44" s="272" t="n">
        <f aca="false">'Plan - Kapital'!X88-'Plan - Kapital'!X52</f>
        <v>0</v>
      </c>
      <c r="Z44" s="86" t="n">
        <f aca="false">'Plan - Kapital'!Y88-'Plan - Kapital'!Y52</f>
        <v>0</v>
      </c>
      <c r="AA44" s="132" t="n">
        <f aca="false">'Plan - Kapital'!Z88-'Plan - Kapital'!Z52</f>
        <v>0</v>
      </c>
      <c r="AB44" s="272" t="n">
        <f aca="false">'Plan - Kapital'!AA88-'Plan - Kapital'!AA52</f>
        <v>0</v>
      </c>
      <c r="AC44" s="272" t="n">
        <f aca="false">'Plan - Kapital'!AB88-'Plan - Kapital'!AB52</f>
        <v>0</v>
      </c>
      <c r="AD44" s="86" t="n">
        <f aca="false">'Plan - Kapital'!AC88-'Plan - Kapital'!AC52</f>
        <v>0</v>
      </c>
      <c r="AE44" s="132" t="n">
        <f aca="false">'Plan - Kapital'!AD88-'Plan - Kapital'!AD52</f>
        <v>0</v>
      </c>
      <c r="AF44" s="272" t="n">
        <f aca="false">'Plan - Kapital'!AE88-'Plan - Kapital'!AE52</f>
        <v>0</v>
      </c>
      <c r="AG44" s="272" t="n">
        <f aca="false">'Plan - Kapital'!AF88-'Plan - Kapital'!AF52</f>
        <v>0</v>
      </c>
      <c r="AH44" s="86" t="n">
        <f aca="false">'Plan - Kapital'!AG88-'Plan - Kapital'!AG52</f>
        <v>0</v>
      </c>
      <c r="AI44" s="132" t="n">
        <f aca="false">'Plan - Kapital'!AH88-'Plan - Kapital'!AH52</f>
        <v>0</v>
      </c>
      <c r="AJ44" s="272" t="n">
        <f aca="false">'Plan - Kapital'!AI88-'Plan - Kapital'!AI52</f>
        <v>0</v>
      </c>
      <c r="AK44" s="272" t="n">
        <f aca="false">'Plan - Kapital'!AJ88-'Plan - Kapital'!AJ52</f>
        <v>0</v>
      </c>
      <c r="AL44" s="86" t="n">
        <f aca="false">'Plan - Kapital'!AK88-'Plan - Kapital'!AK52</f>
        <v>0</v>
      </c>
      <c r="AM44" s="132" t="n">
        <f aca="false">SUM(C44:AL44)</f>
        <v>0</v>
      </c>
      <c r="AN44" s="273" t="n">
        <f aca="false">B44-AM44</f>
        <v>0</v>
      </c>
      <c r="AO44" s="274" t="s">
        <v>196</v>
      </c>
    </row>
    <row r="45" s="57" customFormat="true" ht="12.75" hidden="false" customHeight="false" outlineLevel="0" collapsed="false">
      <c r="A45" s="270" t="s">
        <v>223</v>
      </c>
      <c r="B45" s="271" t="n">
        <f aca="false">IF(Art_BWA=Technik_Gültigkeit!$B$7,Bilanz!F71,Bilanz!H71)</f>
        <v>0</v>
      </c>
      <c r="C45" s="132" t="n">
        <f aca="false">'Plan - Kapital'!B52</f>
        <v>0</v>
      </c>
      <c r="D45" s="272" t="n">
        <f aca="false">'Plan - Kapital'!C52</f>
        <v>0</v>
      </c>
      <c r="E45" s="272" t="n">
        <f aca="false">'Plan - Kapital'!D52</f>
        <v>0</v>
      </c>
      <c r="F45" s="272" t="n">
        <f aca="false">'Plan - Kapital'!E52</f>
        <v>0</v>
      </c>
      <c r="G45" s="272" t="n">
        <f aca="false">'Plan - Kapital'!F52</f>
        <v>0</v>
      </c>
      <c r="H45" s="272" t="n">
        <f aca="false">'Plan - Kapital'!G52</f>
        <v>0</v>
      </c>
      <c r="I45" s="272" t="n">
        <f aca="false">'Plan - Kapital'!H52</f>
        <v>0</v>
      </c>
      <c r="J45" s="272" t="n">
        <f aca="false">'Plan - Kapital'!I52</f>
        <v>0</v>
      </c>
      <c r="K45" s="272" t="n">
        <f aca="false">'Plan - Kapital'!J52</f>
        <v>0</v>
      </c>
      <c r="L45" s="272" t="n">
        <f aca="false">'Plan - Kapital'!K52</f>
        <v>0</v>
      </c>
      <c r="M45" s="272" t="n">
        <f aca="false">'Plan - Kapital'!L52</f>
        <v>0</v>
      </c>
      <c r="N45" s="86" t="n">
        <f aca="false">'Plan - Kapital'!M52</f>
        <v>0</v>
      </c>
      <c r="O45" s="132" t="n">
        <f aca="false">'Plan - Kapital'!N52</f>
        <v>0</v>
      </c>
      <c r="P45" s="272" t="n">
        <f aca="false">'Plan - Kapital'!O52</f>
        <v>0</v>
      </c>
      <c r="Q45" s="272" t="n">
        <f aca="false">'Plan - Kapital'!P52</f>
        <v>0</v>
      </c>
      <c r="R45" s="272" t="n">
        <f aca="false">'Plan - Kapital'!Q52</f>
        <v>0</v>
      </c>
      <c r="S45" s="272" t="n">
        <f aca="false">'Plan - Kapital'!R52</f>
        <v>0</v>
      </c>
      <c r="T45" s="272" t="n">
        <f aca="false">'Plan - Kapital'!S52</f>
        <v>0</v>
      </c>
      <c r="U45" s="272" t="n">
        <f aca="false">'Plan - Kapital'!T52</f>
        <v>0</v>
      </c>
      <c r="V45" s="272" t="n">
        <f aca="false">'Plan - Kapital'!U52</f>
        <v>0</v>
      </c>
      <c r="W45" s="272" t="n">
        <f aca="false">'Plan - Kapital'!V52</f>
        <v>0</v>
      </c>
      <c r="X45" s="272" t="n">
        <f aca="false">'Plan - Kapital'!W52</f>
        <v>0</v>
      </c>
      <c r="Y45" s="272" t="n">
        <f aca="false">'Plan - Kapital'!X52</f>
        <v>0</v>
      </c>
      <c r="Z45" s="86" t="n">
        <f aca="false">'Plan - Kapital'!Y52</f>
        <v>0</v>
      </c>
      <c r="AA45" s="132" t="n">
        <f aca="false">'Plan - Kapital'!Z52</f>
        <v>0</v>
      </c>
      <c r="AB45" s="272" t="n">
        <f aca="false">'Plan - Kapital'!AA52</f>
        <v>0</v>
      </c>
      <c r="AC45" s="272" t="n">
        <f aca="false">'Plan - Kapital'!AB52</f>
        <v>0</v>
      </c>
      <c r="AD45" s="86" t="n">
        <f aca="false">'Plan - Kapital'!AC52</f>
        <v>0</v>
      </c>
      <c r="AE45" s="132" t="n">
        <f aca="false">'Plan - Kapital'!AD52</f>
        <v>0</v>
      </c>
      <c r="AF45" s="272" t="n">
        <f aca="false">'Plan - Kapital'!AE52</f>
        <v>0</v>
      </c>
      <c r="AG45" s="272" t="n">
        <f aca="false">'Plan - Kapital'!AF52</f>
        <v>0</v>
      </c>
      <c r="AH45" s="86" t="n">
        <f aca="false">'Plan - Kapital'!AG52</f>
        <v>0</v>
      </c>
      <c r="AI45" s="132" t="n">
        <f aca="false">'Plan - Kapital'!AH52</f>
        <v>0</v>
      </c>
      <c r="AJ45" s="272" t="n">
        <f aca="false">'Plan - Kapital'!AI52</f>
        <v>0</v>
      </c>
      <c r="AK45" s="272" t="n">
        <f aca="false">'Plan - Kapital'!AJ52</f>
        <v>0</v>
      </c>
      <c r="AL45" s="86" t="n">
        <f aca="false">'Plan - Kapital'!AK52</f>
        <v>0</v>
      </c>
      <c r="AM45" s="132" t="n">
        <f aca="false">SUM(C45:AL45)</f>
        <v>0</v>
      </c>
      <c r="AN45" s="273" t="n">
        <f aca="false">B45-AM45</f>
        <v>0</v>
      </c>
      <c r="AO45" s="274" t="s">
        <v>198</v>
      </c>
    </row>
    <row r="46" s="57" customFormat="true" ht="12.75" hidden="false" customHeight="false" outlineLevel="0" collapsed="false">
      <c r="A46" s="270" t="s">
        <v>224</v>
      </c>
      <c r="B46" s="271"/>
      <c r="C46" s="132" t="n">
        <f aca="false">'Plan - Kapital'!B46</f>
        <v>0</v>
      </c>
      <c r="D46" s="272" t="n">
        <f aca="false">'Plan - Kapital'!C46</f>
        <v>0</v>
      </c>
      <c r="E46" s="272" t="n">
        <f aca="false">'Plan - Kapital'!D46</f>
        <v>0</v>
      </c>
      <c r="F46" s="272" t="n">
        <f aca="false">'Plan - Kapital'!E46</f>
        <v>0</v>
      </c>
      <c r="G46" s="272" t="n">
        <f aca="false">'Plan - Kapital'!F46</f>
        <v>0</v>
      </c>
      <c r="H46" s="272" t="n">
        <f aca="false">'Plan - Kapital'!G46</f>
        <v>0</v>
      </c>
      <c r="I46" s="272" t="n">
        <f aca="false">'Plan - Kapital'!H46</f>
        <v>0</v>
      </c>
      <c r="J46" s="272" t="n">
        <f aca="false">'Plan - Kapital'!I46</f>
        <v>0</v>
      </c>
      <c r="K46" s="272" t="n">
        <f aca="false">'Plan - Kapital'!J46</f>
        <v>0</v>
      </c>
      <c r="L46" s="272" t="n">
        <f aca="false">'Plan - Kapital'!K46</f>
        <v>0</v>
      </c>
      <c r="M46" s="272" t="n">
        <f aca="false">'Plan - Kapital'!L46</f>
        <v>0</v>
      </c>
      <c r="N46" s="86" t="n">
        <f aca="false">'Plan - Kapital'!M46</f>
        <v>0</v>
      </c>
      <c r="O46" s="132" t="n">
        <f aca="false">'Plan - Kapital'!N46</f>
        <v>0</v>
      </c>
      <c r="P46" s="272" t="n">
        <f aca="false">'Plan - Kapital'!O46</f>
        <v>0</v>
      </c>
      <c r="Q46" s="272" t="n">
        <f aca="false">'Plan - Kapital'!P46</f>
        <v>0</v>
      </c>
      <c r="R46" s="272" t="n">
        <f aca="false">'Plan - Kapital'!Q46</f>
        <v>0</v>
      </c>
      <c r="S46" s="272" t="n">
        <f aca="false">'Plan - Kapital'!R46</f>
        <v>0</v>
      </c>
      <c r="T46" s="272" t="n">
        <f aca="false">'Plan - Kapital'!S46</f>
        <v>0</v>
      </c>
      <c r="U46" s="272" t="n">
        <f aca="false">'Plan - Kapital'!T46</f>
        <v>0</v>
      </c>
      <c r="V46" s="272" t="n">
        <f aca="false">'Plan - Kapital'!U46</f>
        <v>0</v>
      </c>
      <c r="W46" s="272" t="n">
        <f aca="false">'Plan - Kapital'!V46</f>
        <v>0</v>
      </c>
      <c r="X46" s="272" t="n">
        <f aca="false">'Plan - Kapital'!W46</f>
        <v>0</v>
      </c>
      <c r="Y46" s="272" t="n">
        <f aca="false">'Plan - Kapital'!X46</f>
        <v>0</v>
      </c>
      <c r="Z46" s="86" t="n">
        <f aca="false">'Plan - Kapital'!Y46</f>
        <v>0</v>
      </c>
      <c r="AA46" s="132" t="n">
        <f aca="false">'Plan - Kapital'!Z46</f>
        <v>0</v>
      </c>
      <c r="AB46" s="272" t="n">
        <f aca="false">'Plan - Kapital'!AA46</f>
        <v>0</v>
      </c>
      <c r="AC46" s="272" t="n">
        <f aca="false">'Plan - Kapital'!AB46</f>
        <v>0</v>
      </c>
      <c r="AD46" s="86" t="n">
        <f aca="false">'Plan - Kapital'!AC46</f>
        <v>0</v>
      </c>
      <c r="AE46" s="132" t="n">
        <f aca="false">'Plan - Kapital'!AD46</f>
        <v>0</v>
      </c>
      <c r="AF46" s="272" t="n">
        <f aca="false">'Plan - Kapital'!AE46</f>
        <v>0</v>
      </c>
      <c r="AG46" s="272" t="n">
        <f aca="false">'Plan - Kapital'!AF46</f>
        <v>0</v>
      </c>
      <c r="AH46" s="86" t="n">
        <f aca="false">'Plan - Kapital'!AG46</f>
        <v>0</v>
      </c>
      <c r="AI46" s="132" t="n">
        <f aca="false">'Plan - Kapital'!AH46</f>
        <v>0</v>
      </c>
      <c r="AJ46" s="272" t="n">
        <f aca="false">'Plan - Kapital'!AI46</f>
        <v>0</v>
      </c>
      <c r="AK46" s="272" t="n">
        <f aca="false">'Plan - Kapital'!AJ46</f>
        <v>0</v>
      </c>
      <c r="AL46" s="86" t="n">
        <f aca="false">'Plan - Kapital'!AK46</f>
        <v>0</v>
      </c>
      <c r="AM46" s="132" t="n">
        <f aca="false">SUM(C46:AL46)</f>
        <v>0</v>
      </c>
      <c r="AN46" s="273" t="n">
        <f aca="false">B46-AM46</f>
        <v>0</v>
      </c>
      <c r="AO46" s="274" t="s">
        <v>202</v>
      </c>
    </row>
    <row r="47" s="57" customFormat="true" ht="12.75" hidden="false" customHeight="false" outlineLevel="0" collapsed="false">
      <c r="A47" s="270" t="s">
        <v>225</v>
      </c>
      <c r="B47" s="271"/>
      <c r="C47" s="132" t="n">
        <f aca="false">'Plan - Kapital'!B93+'Plan - Kapital'!B101</f>
        <v>0</v>
      </c>
      <c r="D47" s="272" t="n">
        <f aca="false">'Plan - Kapital'!C93+'Plan - Kapital'!C101</f>
        <v>0</v>
      </c>
      <c r="E47" s="272" t="n">
        <f aca="false">'Plan - Kapital'!D93+'Plan - Kapital'!D101</f>
        <v>0</v>
      </c>
      <c r="F47" s="272" t="n">
        <f aca="false">'Plan - Kapital'!E93+'Plan - Kapital'!E101</f>
        <v>0</v>
      </c>
      <c r="G47" s="272" t="n">
        <f aca="false">'Plan - Kapital'!F93+'Plan - Kapital'!F101</f>
        <v>0</v>
      </c>
      <c r="H47" s="272" t="n">
        <f aca="false">'Plan - Kapital'!G93+'Plan - Kapital'!G101</f>
        <v>0</v>
      </c>
      <c r="I47" s="272" t="n">
        <f aca="false">'Plan - Kapital'!H93+'Plan - Kapital'!H101</f>
        <v>0</v>
      </c>
      <c r="J47" s="272" t="n">
        <f aca="false">'Plan - Kapital'!I93+'Plan - Kapital'!I101</f>
        <v>0</v>
      </c>
      <c r="K47" s="272" t="n">
        <f aca="false">'Plan - Kapital'!J93+'Plan - Kapital'!J101</f>
        <v>0</v>
      </c>
      <c r="L47" s="272" t="n">
        <f aca="false">'Plan - Kapital'!K93+'Plan - Kapital'!K101</f>
        <v>0</v>
      </c>
      <c r="M47" s="272" t="n">
        <f aca="false">'Plan - Kapital'!L93+'Plan - Kapital'!L101</f>
        <v>0</v>
      </c>
      <c r="N47" s="86" t="n">
        <f aca="false">'Plan - Kapital'!M93+'Plan - Kapital'!M101</f>
        <v>0</v>
      </c>
      <c r="O47" s="132" t="n">
        <f aca="false">'Plan - Kapital'!N93+'Plan - Kapital'!N101</f>
        <v>0</v>
      </c>
      <c r="P47" s="272" t="n">
        <f aca="false">'Plan - Kapital'!O93+'Plan - Kapital'!O101</f>
        <v>0</v>
      </c>
      <c r="Q47" s="272" t="n">
        <f aca="false">'Plan - Kapital'!P93+'Plan - Kapital'!P101</f>
        <v>0</v>
      </c>
      <c r="R47" s="272" t="n">
        <f aca="false">'Plan - Kapital'!Q93+'Plan - Kapital'!Q101</f>
        <v>0</v>
      </c>
      <c r="S47" s="272" t="n">
        <f aca="false">'Plan - Kapital'!R93+'Plan - Kapital'!R101</f>
        <v>0</v>
      </c>
      <c r="T47" s="272" t="n">
        <f aca="false">'Plan - Kapital'!S93+'Plan - Kapital'!S101</f>
        <v>0</v>
      </c>
      <c r="U47" s="272" t="n">
        <f aca="false">'Plan - Kapital'!T93+'Plan - Kapital'!T101</f>
        <v>0</v>
      </c>
      <c r="V47" s="272" t="n">
        <f aca="false">'Plan - Kapital'!U93+'Plan - Kapital'!U101</f>
        <v>0</v>
      </c>
      <c r="W47" s="272" t="n">
        <f aca="false">'Plan - Kapital'!V93+'Plan - Kapital'!V101</f>
        <v>0</v>
      </c>
      <c r="X47" s="272" t="n">
        <f aca="false">'Plan - Kapital'!W93+'Plan - Kapital'!W101</f>
        <v>0</v>
      </c>
      <c r="Y47" s="272" t="n">
        <f aca="false">'Plan - Kapital'!X93+'Plan - Kapital'!X101</f>
        <v>0</v>
      </c>
      <c r="Z47" s="86" t="n">
        <f aca="false">'Plan - Kapital'!Y93+'Plan - Kapital'!Y101</f>
        <v>0</v>
      </c>
      <c r="AA47" s="132" t="n">
        <f aca="false">'Plan - Kapital'!Z93+'Plan - Kapital'!Z101</f>
        <v>0</v>
      </c>
      <c r="AB47" s="272" t="n">
        <f aca="false">'Plan - Kapital'!AA93+'Plan - Kapital'!AA101</f>
        <v>0</v>
      </c>
      <c r="AC47" s="272" t="n">
        <f aca="false">'Plan - Kapital'!AB93+'Plan - Kapital'!AB101</f>
        <v>0</v>
      </c>
      <c r="AD47" s="86" t="n">
        <f aca="false">'Plan - Kapital'!AC93+'Plan - Kapital'!AC101</f>
        <v>0</v>
      </c>
      <c r="AE47" s="132" t="n">
        <f aca="false">'Plan - Kapital'!AD93+'Plan - Kapital'!AD101</f>
        <v>0</v>
      </c>
      <c r="AF47" s="272" t="n">
        <f aca="false">'Plan - Kapital'!AE93+'Plan - Kapital'!AE101</f>
        <v>0</v>
      </c>
      <c r="AG47" s="272" t="n">
        <f aca="false">'Plan - Kapital'!AF93+'Plan - Kapital'!AF101</f>
        <v>0</v>
      </c>
      <c r="AH47" s="86" t="n">
        <f aca="false">'Plan - Kapital'!AG93+'Plan - Kapital'!AG101</f>
        <v>0</v>
      </c>
      <c r="AI47" s="132" t="n">
        <f aca="false">'Plan - Kapital'!AH93+'Plan - Kapital'!AH101</f>
        <v>0</v>
      </c>
      <c r="AJ47" s="272" t="n">
        <f aca="false">'Plan - Kapital'!AI93+'Plan - Kapital'!AI101</f>
        <v>0</v>
      </c>
      <c r="AK47" s="272" t="n">
        <f aca="false">'Plan - Kapital'!AJ93+'Plan - Kapital'!AJ101</f>
        <v>0</v>
      </c>
      <c r="AL47" s="86" t="n">
        <f aca="false">'Plan - Kapital'!AK93+'Plan - Kapital'!AK101</f>
        <v>0</v>
      </c>
      <c r="AM47" s="132" t="n">
        <f aca="false">SUM(C47:AL47)</f>
        <v>0</v>
      </c>
      <c r="AN47" s="273" t="n">
        <f aca="false">B47-AM47</f>
        <v>0</v>
      </c>
      <c r="AO47" s="274" t="s">
        <v>204</v>
      </c>
    </row>
    <row r="48" s="57" customFormat="true" ht="12.75" hidden="false" customHeight="false" outlineLevel="0" collapsed="false">
      <c r="A48" s="270" t="s">
        <v>226</v>
      </c>
      <c r="B48" s="271"/>
      <c r="C48" s="132" t="n">
        <f aca="false">'Plan - Kapital'!B109</f>
        <v>0</v>
      </c>
      <c r="D48" s="272" t="n">
        <f aca="false">'Plan - Kapital'!C109</f>
        <v>0</v>
      </c>
      <c r="E48" s="272" t="n">
        <f aca="false">'Plan - Kapital'!D109</f>
        <v>0</v>
      </c>
      <c r="F48" s="272" t="n">
        <f aca="false">'Plan - Kapital'!E109</f>
        <v>0</v>
      </c>
      <c r="G48" s="272" t="n">
        <f aca="false">'Plan - Kapital'!F109</f>
        <v>0</v>
      </c>
      <c r="H48" s="272" t="n">
        <f aca="false">'Plan - Kapital'!G109</f>
        <v>0</v>
      </c>
      <c r="I48" s="272" t="n">
        <f aca="false">'Plan - Kapital'!H109</f>
        <v>0</v>
      </c>
      <c r="J48" s="272" t="n">
        <f aca="false">'Plan - Kapital'!I109</f>
        <v>0</v>
      </c>
      <c r="K48" s="272" t="n">
        <f aca="false">'Plan - Kapital'!J109</f>
        <v>0</v>
      </c>
      <c r="L48" s="272" t="n">
        <f aca="false">'Plan - Kapital'!K109</f>
        <v>0</v>
      </c>
      <c r="M48" s="272" t="n">
        <f aca="false">'Plan - Kapital'!L109</f>
        <v>0</v>
      </c>
      <c r="N48" s="86" t="n">
        <f aca="false">'Plan - Kapital'!M109</f>
        <v>0</v>
      </c>
      <c r="O48" s="132" t="n">
        <f aca="false">'Plan - Kapital'!N109</f>
        <v>0</v>
      </c>
      <c r="P48" s="272" t="n">
        <f aca="false">'Plan - Kapital'!O109</f>
        <v>0</v>
      </c>
      <c r="Q48" s="272" t="n">
        <f aca="false">'Plan - Kapital'!P109</f>
        <v>0</v>
      </c>
      <c r="R48" s="272" t="n">
        <f aca="false">'Plan - Kapital'!Q109</f>
        <v>0</v>
      </c>
      <c r="S48" s="272" t="n">
        <f aca="false">'Plan - Kapital'!R109</f>
        <v>0</v>
      </c>
      <c r="T48" s="272" t="n">
        <f aca="false">'Plan - Kapital'!S109</f>
        <v>0</v>
      </c>
      <c r="U48" s="272" t="n">
        <f aca="false">'Plan - Kapital'!T109</f>
        <v>0</v>
      </c>
      <c r="V48" s="272" t="n">
        <f aca="false">'Plan - Kapital'!U109</f>
        <v>0</v>
      </c>
      <c r="W48" s="272" t="n">
        <f aca="false">'Plan - Kapital'!V109</f>
        <v>0</v>
      </c>
      <c r="X48" s="272" t="n">
        <f aca="false">'Plan - Kapital'!W109</f>
        <v>0</v>
      </c>
      <c r="Y48" s="272" t="n">
        <f aca="false">'Plan - Kapital'!X109</f>
        <v>0</v>
      </c>
      <c r="Z48" s="86" t="n">
        <f aca="false">'Plan - Kapital'!Y109</f>
        <v>0</v>
      </c>
      <c r="AA48" s="132" t="n">
        <f aca="false">'Plan - Kapital'!Z109</f>
        <v>0</v>
      </c>
      <c r="AB48" s="272" t="n">
        <f aca="false">'Plan - Kapital'!AA109</f>
        <v>0</v>
      </c>
      <c r="AC48" s="272" t="n">
        <f aca="false">'Plan - Kapital'!AB109</f>
        <v>0</v>
      </c>
      <c r="AD48" s="86" t="n">
        <f aca="false">'Plan - Kapital'!AC109</f>
        <v>0</v>
      </c>
      <c r="AE48" s="132" t="n">
        <f aca="false">'Plan - Kapital'!AD109</f>
        <v>0</v>
      </c>
      <c r="AF48" s="272" t="n">
        <f aca="false">'Plan - Kapital'!AE109</f>
        <v>0</v>
      </c>
      <c r="AG48" s="272" t="n">
        <f aca="false">'Plan - Kapital'!AF109</f>
        <v>0</v>
      </c>
      <c r="AH48" s="86" t="n">
        <f aca="false">'Plan - Kapital'!AG109</f>
        <v>0</v>
      </c>
      <c r="AI48" s="132" t="n">
        <f aca="false">'Plan - Kapital'!AH109</f>
        <v>0</v>
      </c>
      <c r="AJ48" s="272" t="n">
        <f aca="false">'Plan - Kapital'!AI109</f>
        <v>0</v>
      </c>
      <c r="AK48" s="272" t="n">
        <f aca="false">'Plan - Kapital'!AJ109</f>
        <v>0</v>
      </c>
      <c r="AL48" s="86" t="n">
        <f aca="false">'Plan - Kapital'!AK109</f>
        <v>0</v>
      </c>
      <c r="AM48" s="132" t="n">
        <f aca="false">SUM(C48:AL48)</f>
        <v>0</v>
      </c>
      <c r="AN48" s="273" t="n">
        <f aca="false">B48-AM48</f>
        <v>0</v>
      </c>
      <c r="AO48" s="274" t="s">
        <v>204</v>
      </c>
    </row>
    <row r="49" s="57" customFormat="true" ht="13.5" hidden="false" customHeight="false" outlineLevel="0" collapsed="false">
      <c r="A49" s="281" t="s">
        <v>227</v>
      </c>
      <c r="B49" s="282"/>
      <c r="C49" s="283" t="n">
        <f aca="false">'Plan - Kapital'!B12</f>
        <v>0</v>
      </c>
      <c r="D49" s="284" t="n">
        <f aca="false">'Plan - Kapital'!C12</f>
        <v>0</v>
      </c>
      <c r="E49" s="284" t="n">
        <f aca="false">'Plan - Kapital'!D12</f>
        <v>0</v>
      </c>
      <c r="F49" s="284" t="n">
        <f aca="false">'Plan - Kapital'!E12</f>
        <v>0</v>
      </c>
      <c r="G49" s="284" t="n">
        <f aca="false">'Plan - Kapital'!F12</f>
        <v>0</v>
      </c>
      <c r="H49" s="284" t="n">
        <f aca="false">'Plan - Kapital'!G12</f>
        <v>0</v>
      </c>
      <c r="I49" s="284" t="n">
        <f aca="false">'Plan - Kapital'!H12</f>
        <v>0</v>
      </c>
      <c r="J49" s="284" t="n">
        <f aca="false">'Plan - Kapital'!I12</f>
        <v>0</v>
      </c>
      <c r="K49" s="284" t="n">
        <f aca="false">'Plan - Kapital'!J12</f>
        <v>0</v>
      </c>
      <c r="L49" s="284" t="n">
        <f aca="false">'Plan - Kapital'!K12</f>
        <v>0</v>
      </c>
      <c r="M49" s="284" t="n">
        <f aca="false">'Plan - Kapital'!L12</f>
        <v>0</v>
      </c>
      <c r="N49" s="285" t="n">
        <f aca="false">'Plan - Kapital'!M12</f>
        <v>0</v>
      </c>
      <c r="O49" s="283" t="n">
        <f aca="false">'Plan - Kapital'!N12</f>
        <v>0</v>
      </c>
      <c r="P49" s="284" t="n">
        <f aca="false">'Plan - Kapital'!O12</f>
        <v>0</v>
      </c>
      <c r="Q49" s="284" t="n">
        <f aca="false">'Plan - Kapital'!P12</f>
        <v>0</v>
      </c>
      <c r="R49" s="284" t="n">
        <f aca="false">'Plan - Kapital'!Q12</f>
        <v>0</v>
      </c>
      <c r="S49" s="284" t="n">
        <f aca="false">'Plan - Kapital'!R12</f>
        <v>0</v>
      </c>
      <c r="T49" s="284" t="n">
        <f aca="false">'Plan - Kapital'!S12</f>
        <v>0</v>
      </c>
      <c r="U49" s="284" t="n">
        <f aca="false">'Plan - Kapital'!T12</f>
        <v>0</v>
      </c>
      <c r="V49" s="284" t="n">
        <f aca="false">'Plan - Kapital'!U12</f>
        <v>0</v>
      </c>
      <c r="W49" s="284" t="n">
        <f aca="false">'Plan - Kapital'!V12</f>
        <v>0</v>
      </c>
      <c r="X49" s="284" t="n">
        <f aca="false">'Plan - Kapital'!W12</f>
        <v>0</v>
      </c>
      <c r="Y49" s="284" t="n">
        <f aca="false">'Plan - Kapital'!X12</f>
        <v>0</v>
      </c>
      <c r="Z49" s="285" t="n">
        <f aca="false">'Plan - Kapital'!Y12</f>
        <v>0</v>
      </c>
      <c r="AA49" s="283" t="n">
        <f aca="false">'Plan - Kapital'!Z12</f>
        <v>0</v>
      </c>
      <c r="AB49" s="284" t="n">
        <f aca="false">'Plan - Kapital'!AA12</f>
        <v>0</v>
      </c>
      <c r="AC49" s="284" t="n">
        <f aca="false">'Plan - Kapital'!AB12</f>
        <v>0</v>
      </c>
      <c r="AD49" s="285" t="n">
        <f aca="false">'Plan - Kapital'!AC12</f>
        <v>0</v>
      </c>
      <c r="AE49" s="283" t="n">
        <f aca="false">'Plan - Kapital'!AD12</f>
        <v>0</v>
      </c>
      <c r="AF49" s="284" t="n">
        <f aca="false">'Plan - Kapital'!AE12</f>
        <v>0</v>
      </c>
      <c r="AG49" s="284" t="n">
        <f aca="false">'Plan - Kapital'!AF12</f>
        <v>0</v>
      </c>
      <c r="AH49" s="285" t="n">
        <f aca="false">'Plan - Kapital'!AG12</f>
        <v>0</v>
      </c>
      <c r="AI49" s="283" t="n">
        <f aca="false">'Plan - Kapital'!AH12</f>
        <v>0</v>
      </c>
      <c r="AJ49" s="284" t="n">
        <f aca="false">'Plan - Kapital'!AI12</f>
        <v>0</v>
      </c>
      <c r="AK49" s="284" t="n">
        <f aca="false">'Plan - Kapital'!AJ12</f>
        <v>0</v>
      </c>
      <c r="AL49" s="285" t="n">
        <f aca="false">'Plan - Kapital'!AK12</f>
        <v>0</v>
      </c>
      <c r="AM49" s="283" t="n">
        <f aca="false">SUM(C49:AL49)</f>
        <v>0</v>
      </c>
      <c r="AN49" s="292" t="n">
        <f aca="false">AM49</f>
        <v>0</v>
      </c>
      <c r="AO49" s="293" t="s">
        <v>228</v>
      </c>
    </row>
    <row r="50" s="57" customFormat="true" ht="12.75" hidden="false" customHeight="false" outlineLevel="0" collapsed="false">
      <c r="A50" s="294" t="s">
        <v>229</v>
      </c>
      <c r="B50" s="295"/>
      <c r="C50" s="151" t="e">
        <f aca="false">SUM(C9:C11)+SUM(C13:C28)</f>
        <v>#VALUE!</v>
      </c>
      <c r="D50" s="296" t="e">
        <f aca="false">SUM(D9:D11)+SUM(D13:D28)</f>
        <v>#VALUE!</v>
      </c>
      <c r="E50" s="296" t="e">
        <f aca="false">SUM(E9:E11)+SUM(E13:E28)</f>
        <v>#VALUE!</v>
      </c>
      <c r="F50" s="296" t="e">
        <f aca="false">SUM(F9:F11)+SUM(F13:F28)</f>
        <v>#VALUE!</v>
      </c>
      <c r="G50" s="296" t="e">
        <f aca="false">SUM(G9:G11)+SUM(G13:G28)</f>
        <v>#VALUE!</v>
      </c>
      <c r="H50" s="296" t="e">
        <f aca="false">SUM(H9:H11)+SUM(H13:H28)</f>
        <v>#VALUE!</v>
      </c>
      <c r="I50" s="296" t="e">
        <f aca="false">SUM(I9:I11)+SUM(I13:I28)</f>
        <v>#VALUE!</v>
      </c>
      <c r="J50" s="296" t="e">
        <f aca="false">SUM(J9:J11)+SUM(J13:J28)</f>
        <v>#VALUE!</v>
      </c>
      <c r="K50" s="296" t="e">
        <f aca="false">SUM(K9:K11)+SUM(K13:K28)</f>
        <v>#VALUE!</v>
      </c>
      <c r="L50" s="296" t="e">
        <f aca="false">SUM(L9:L11)+SUM(L13:L28)</f>
        <v>#VALUE!</v>
      </c>
      <c r="M50" s="296" t="e">
        <f aca="false">SUM(M9:M11)+SUM(M13:M28)</f>
        <v>#VALUE!</v>
      </c>
      <c r="N50" s="149" t="e">
        <f aca="false">SUM(N9:N11)+SUM(N13:N28)</f>
        <v>#VALUE!</v>
      </c>
      <c r="O50" s="151" t="e">
        <f aca="false">SUM(O9:O11)+SUM(O13:O28)</f>
        <v>#VALUE!</v>
      </c>
      <c r="P50" s="296" t="e">
        <f aca="false">SUM(P9:P11)+SUM(P13:P28)</f>
        <v>#VALUE!</v>
      </c>
      <c r="Q50" s="296" t="e">
        <f aca="false">SUM(Q9:Q11)+SUM(Q13:Q28)</f>
        <v>#VALUE!</v>
      </c>
      <c r="R50" s="296" t="e">
        <f aca="false">SUM(R9:R11)+SUM(R13:R28)</f>
        <v>#VALUE!</v>
      </c>
      <c r="S50" s="296" t="e">
        <f aca="false">SUM(S9:S11)+SUM(S13:S28)</f>
        <v>#VALUE!</v>
      </c>
      <c r="T50" s="296" t="e">
        <f aca="false">SUM(T9:T11)+SUM(T13:T28)</f>
        <v>#VALUE!</v>
      </c>
      <c r="U50" s="296" t="e">
        <f aca="false">SUM(U9:U11)+SUM(U13:U28)</f>
        <v>#VALUE!</v>
      </c>
      <c r="V50" s="296" t="e">
        <f aca="false">SUM(V9:V11)+SUM(V13:V28)</f>
        <v>#VALUE!</v>
      </c>
      <c r="W50" s="296" t="e">
        <f aca="false">SUM(W9:W11)+SUM(W13:W28)</f>
        <v>#VALUE!</v>
      </c>
      <c r="X50" s="296" t="e">
        <f aca="false">SUM(X9:X11)+SUM(X13:X28)</f>
        <v>#VALUE!</v>
      </c>
      <c r="Y50" s="296" t="e">
        <f aca="false">SUM(Y9:Y11)+SUM(Y13:Y28)</f>
        <v>#VALUE!</v>
      </c>
      <c r="Z50" s="149" t="e">
        <f aca="false">SUM(Z9:Z11)+SUM(Z13:Z28)</f>
        <v>#VALUE!</v>
      </c>
      <c r="AA50" s="151" t="e">
        <f aca="false">SUM(AA9:AA11)+SUM(AA13:AA28)</f>
        <v>#VALUE!</v>
      </c>
      <c r="AB50" s="296" t="e">
        <f aca="false">SUM(AB9:AB11)+SUM(AB13:AB28)</f>
        <v>#VALUE!</v>
      </c>
      <c r="AC50" s="296" t="e">
        <f aca="false">SUM(AC9:AC11)+SUM(AC13:AC28)</f>
        <v>#VALUE!</v>
      </c>
      <c r="AD50" s="149" t="e">
        <f aca="false">SUM(AD9:AD11)+SUM(AD13:AD28)</f>
        <v>#VALUE!</v>
      </c>
      <c r="AE50" s="151" t="e">
        <f aca="false">SUM(AE9:AE11)+SUM(AE13:AE28)</f>
        <v>#VALUE!</v>
      </c>
      <c r="AF50" s="296" t="e">
        <f aca="false">SUM(AF9:AF11)+SUM(AF13:AF28)</f>
        <v>#VALUE!</v>
      </c>
      <c r="AG50" s="296" t="e">
        <f aca="false">SUM(AG9:AG11)+SUM(AG13:AG28)</f>
        <v>#VALUE!</v>
      </c>
      <c r="AH50" s="149" t="e">
        <f aca="false">SUM(AH9:AH11)+SUM(AH13:AH28)</f>
        <v>#VALUE!</v>
      </c>
      <c r="AI50" s="151" t="e">
        <f aca="false">SUM(AI9:AI11)+SUM(AI13:AI28)</f>
        <v>#VALUE!</v>
      </c>
      <c r="AJ50" s="296" t="e">
        <f aca="false">SUM(AJ9:AJ11)+SUM(AJ13:AJ28)</f>
        <v>#VALUE!</v>
      </c>
      <c r="AK50" s="296" t="e">
        <f aca="false">SUM(AK9:AK11)+SUM(AK13:AK28)</f>
        <v>#VALUE!</v>
      </c>
      <c r="AL50" s="297" t="e">
        <f aca="false">SUM(AL9:AL11)+SUM(AL13:AL28)</f>
        <v>#VALUE!</v>
      </c>
      <c r="AM50" s="145" t="e">
        <f aca="false">SUM(C50:AL50)</f>
        <v>#VALUE!</v>
      </c>
      <c r="AN50" s="298"/>
      <c r="AO50" s="299"/>
    </row>
    <row r="51" s="57" customFormat="true" ht="12.75" hidden="false" customHeight="false" outlineLevel="0" collapsed="false">
      <c r="A51" s="300" t="s">
        <v>230</v>
      </c>
      <c r="B51" s="271"/>
      <c r="C51" s="132" t="e">
        <f aca="false">SUM(C30:C48)</f>
        <v>#VALUE!</v>
      </c>
      <c r="D51" s="272" t="e">
        <f aca="false">SUM(D30:D48)</f>
        <v>#VALUE!</v>
      </c>
      <c r="E51" s="272" t="e">
        <f aca="false">SUM(E30:E48)</f>
        <v>#VALUE!</v>
      </c>
      <c r="F51" s="272" t="e">
        <f aca="false">SUM(F30:F48)</f>
        <v>#VALUE!</v>
      </c>
      <c r="G51" s="272" t="e">
        <f aca="false">SUM(G30:G48)</f>
        <v>#VALUE!</v>
      </c>
      <c r="H51" s="272" t="e">
        <f aca="false">SUM(H30:H48)</f>
        <v>#VALUE!</v>
      </c>
      <c r="I51" s="272" t="e">
        <f aca="false">SUM(I30:I48)</f>
        <v>#VALUE!</v>
      </c>
      <c r="J51" s="272" t="e">
        <f aca="false">SUM(J30:J48)</f>
        <v>#VALUE!</v>
      </c>
      <c r="K51" s="272" t="e">
        <f aca="false">SUM(K30:K48)</f>
        <v>#VALUE!</v>
      </c>
      <c r="L51" s="272" t="e">
        <f aca="false">SUM(L30:L48)</f>
        <v>#VALUE!</v>
      </c>
      <c r="M51" s="272" t="e">
        <f aca="false">SUM(M30:M48)</f>
        <v>#VALUE!</v>
      </c>
      <c r="N51" s="86" t="e">
        <f aca="false">SUM(N30:N48)</f>
        <v>#VALUE!</v>
      </c>
      <c r="O51" s="132" t="e">
        <f aca="false">SUM(O30:O48)</f>
        <v>#VALUE!</v>
      </c>
      <c r="P51" s="272" t="e">
        <f aca="false">SUM(P30:P48)</f>
        <v>#VALUE!</v>
      </c>
      <c r="Q51" s="272" t="e">
        <f aca="false">SUM(Q30:Q48)</f>
        <v>#VALUE!</v>
      </c>
      <c r="R51" s="272" t="e">
        <f aca="false">SUM(R30:R48)</f>
        <v>#VALUE!</v>
      </c>
      <c r="S51" s="272" t="e">
        <f aca="false">SUM(S30:S48)</f>
        <v>#VALUE!</v>
      </c>
      <c r="T51" s="272" t="e">
        <f aca="false">SUM(T30:T48)</f>
        <v>#VALUE!</v>
      </c>
      <c r="U51" s="272" t="e">
        <f aca="false">SUM(U30:U48)</f>
        <v>#VALUE!</v>
      </c>
      <c r="V51" s="272" t="e">
        <f aca="false">SUM(V30:V48)</f>
        <v>#VALUE!</v>
      </c>
      <c r="W51" s="272" t="e">
        <f aca="false">SUM(W30:W48)</f>
        <v>#VALUE!</v>
      </c>
      <c r="X51" s="272" t="e">
        <f aca="false">SUM(X30:X48)</f>
        <v>#VALUE!</v>
      </c>
      <c r="Y51" s="272" t="e">
        <f aca="false">SUM(Y30:Y48)</f>
        <v>#VALUE!</v>
      </c>
      <c r="Z51" s="86" t="e">
        <f aca="false">SUM(Z30:Z48)</f>
        <v>#VALUE!</v>
      </c>
      <c r="AA51" s="132" t="e">
        <f aca="false">SUM(AA30:AA48)</f>
        <v>#VALUE!</v>
      </c>
      <c r="AB51" s="272" t="e">
        <f aca="false">SUM(AB30:AB48)</f>
        <v>#VALUE!</v>
      </c>
      <c r="AC51" s="272" t="e">
        <f aca="false">SUM(AC30:AC48)</f>
        <v>#VALUE!</v>
      </c>
      <c r="AD51" s="86" t="e">
        <f aca="false">SUM(AD30:AD48)</f>
        <v>#VALUE!</v>
      </c>
      <c r="AE51" s="132" t="e">
        <f aca="false">SUM(AE30:AE48)</f>
        <v>#VALUE!</v>
      </c>
      <c r="AF51" s="272" t="e">
        <f aca="false">SUM(AF30:AF48)</f>
        <v>#VALUE!</v>
      </c>
      <c r="AG51" s="272" t="e">
        <f aca="false">SUM(AG30:AG48)</f>
        <v>#VALUE!</v>
      </c>
      <c r="AH51" s="86" t="e">
        <f aca="false">SUM(AH30:AH48)</f>
        <v>#VALUE!</v>
      </c>
      <c r="AI51" s="132" t="e">
        <f aca="false">SUM(AI30:AI48)</f>
        <v>#VALUE!</v>
      </c>
      <c r="AJ51" s="272" t="e">
        <f aca="false">SUM(AJ30:AJ48)</f>
        <v>#VALUE!</v>
      </c>
      <c r="AK51" s="272" t="e">
        <f aca="false">SUM(AK30:AK48)</f>
        <v>#VALUE!</v>
      </c>
      <c r="AL51" s="81" t="e">
        <f aca="false">SUM(AL30:AL48)</f>
        <v>#VALUE!</v>
      </c>
      <c r="AM51" s="132" t="e">
        <f aca="false">SUM(C51:AL51)</f>
        <v>#VALUE!</v>
      </c>
      <c r="AN51" s="301"/>
      <c r="AO51" s="85"/>
    </row>
    <row r="52" s="57" customFormat="true" ht="12.75" hidden="false" customHeight="false" outlineLevel="0" collapsed="false">
      <c r="A52" s="300" t="s">
        <v>231</v>
      </c>
      <c r="B52" s="271"/>
      <c r="C52" s="132" t="e">
        <f aca="false">C50-C51</f>
        <v>#VALUE!</v>
      </c>
      <c r="D52" s="272" t="e">
        <f aca="false">D50-D51</f>
        <v>#VALUE!</v>
      </c>
      <c r="E52" s="272" t="e">
        <f aca="false">E50-E51</f>
        <v>#VALUE!</v>
      </c>
      <c r="F52" s="272" t="e">
        <f aca="false">F50-F51</f>
        <v>#VALUE!</v>
      </c>
      <c r="G52" s="272" t="e">
        <f aca="false">G50-G51</f>
        <v>#VALUE!</v>
      </c>
      <c r="H52" s="272" t="e">
        <f aca="false">H50-H51</f>
        <v>#VALUE!</v>
      </c>
      <c r="I52" s="272" t="e">
        <f aca="false">I50-I51</f>
        <v>#VALUE!</v>
      </c>
      <c r="J52" s="272" t="e">
        <f aca="false">J50-J51</f>
        <v>#VALUE!</v>
      </c>
      <c r="K52" s="272" t="e">
        <f aca="false">K50-K51</f>
        <v>#VALUE!</v>
      </c>
      <c r="L52" s="272" t="e">
        <f aca="false">L50-L51</f>
        <v>#VALUE!</v>
      </c>
      <c r="M52" s="272" t="e">
        <f aca="false">M50-M51</f>
        <v>#VALUE!</v>
      </c>
      <c r="N52" s="86" t="e">
        <f aca="false">N50-N51</f>
        <v>#VALUE!</v>
      </c>
      <c r="O52" s="132" t="e">
        <f aca="false">O50-O51</f>
        <v>#VALUE!</v>
      </c>
      <c r="P52" s="272" t="e">
        <f aca="false">P50-P51</f>
        <v>#VALUE!</v>
      </c>
      <c r="Q52" s="272" t="e">
        <f aca="false">Q50-Q51</f>
        <v>#VALUE!</v>
      </c>
      <c r="R52" s="272" t="e">
        <f aca="false">R50-R51</f>
        <v>#VALUE!</v>
      </c>
      <c r="S52" s="272" t="e">
        <f aca="false">S50-S51</f>
        <v>#VALUE!</v>
      </c>
      <c r="T52" s="272" t="e">
        <f aca="false">T50-T51</f>
        <v>#VALUE!</v>
      </c>
      <c r="U52" s="272" t="e">
        <f aca="false">U50-U51</f>
        <v>#VALUE!</v>
      </c>
      <c r="V52" s="272" t="e">
        <f aca="false">V50-V51</f>
        <v>#VALUE!</v>
      </c>
      <c r="W52" s="272" t="e">
        <f aca="false">W50-W51</f>
        <v>#VALUE!</v>
      </c>
      <c r="X52" s="272" t="e">
        <f aca="false">X50-X51</f>
        <v>#VALUE!</v>
      </c>
      <c r="Y52" s="272" t="e">
        <f aca="false">Y50-Y51</f>
        <v>#VALUE!</v>
      </c>
      <c r="Z52" s="86" t="e">
        <f aca="false">Z50-Z51</f>
        <v>#VALUE!</v>
      </c>
      <c r="AA52" s="132" t="e">
        <f aca="false">AA50-AA51</f>
        <v>#VALUE!</v>
      </c>
      <c r="AB52" s="272" t="e">
        <f aca="false">AB50-AB51</f>
        <v>#VALUE!</v>
      </c>
      <c r="AC52" s="272" t="e">
        <f aca="false">AC50-AC51</f>
        <v>#VALUE!</v>
      </c>
      <c r="AD52" s="86" t="e">
        <f aca="false">AD50-AD51</f>
        <v>#VALUE!</v>
      </c>
      <c r="AE52" s="132" t="e">
        <f aca="false">AE50-AE51</f>
        <v>#VALUE!</v>
      </c>
      <c r="AF52" s="272" t="e">
        <f aca="false">AF50-AF51</f>
        <v>#VALUE!</v>
      </c>
      <c r="AG52" s="272" t="e">
        <f aca="false">AG50-AG51</f>
        <v>#VALUE!</v>
      </c>
      <c r="AH52" s="86" t="e">
        <f aca="false">AH50-AH51</f>
        <v>#VALUE!</v>
      </c>
      <c r="AI52" s="132" t="e">
        <f aca="false">AI50-AI51</f>
        <v>#VALUE!</v>
      </c>
      <c r="AJ52" s="272" t="e">
        <f aca="false">AJ50-AJ51</f>
        <v>#VALUE!</v>
      </c>
      <c r="AK52" s="272" t="e">
        <f aca="false">AK50-AK51</f>
        <v>#VALUE!</v>
      </c>
      <c r="AL52" s="81" t="e">
        <f aca="false">AL50-AL51</f>
        <v>#VALUE!</v>
      </c>
      <c r="AM52" s="132" t="e">
        <f aca="false">SUM(C52:AL52)</f>
        <v>#VALUE!</v>
      </c>
      <c r="AN52" s="301"/>
      <c r="AO52" s="85"/>
    </row>
    <row r="53" s="64" customFormat="true" ht="13.5" hidden="false" customHeight="false" outlineLevel="0" collapsed="false">
      <c r="A53" s="302" t="s">
        <v>232</v>
      </c>
      <c r="B53" s="303" t="n">
        <f aca="false">IF(Art_BWA=Technik_Gültigkeit!$B$7,Bilanz!F30,Bilanz!H30)</f>
        <v>0</v>
      </c>
      <c r="C53" s="135" t="e">
        <f aca="false">B53+C52</f>
        <v>#VALUE!</v>
      </c>
      <c r="D53" s="304" t="e">
        <f aca="false">C53+D52</f>
        <v>#VALUE!</v>
      </c>
      <c r="E53" s="304" t="e">
        <f aca="false">D53+E52</f>
        <v>#VALUE!</v>
      </c>
      <c r="F53" s="304" t="e">
        <f aca="false">E53+F52</f>
        <v>#VALUE!</v>
      </c>
      <c r="G53" s="304" t="e">
        <f aca="false">F53+G52</f>
        <v>#VALUE!</v>
      </c>
      <c r="H53" s="304" t="e">
        <f aca="false">G53+H52</f>
        <v>#VALUE!</v>
      </c>
      <c r="I53" s="304" t="e">
        <f aca="false">H53+I52</f>
        <v>#VALUE!</v>
      </c>
      <c r="J53" s="304" t="e">
        <f aca="false">I53+J52</f>
        <v>#VALUE!</v>
      </c>
      <c r="K53" s="304" t="e">
        <f aca="false">J53+K52</f>
        <v>#VALUE!</v>
      </c>
      <c r="L53" s="304" t="e">
        <f aca="false">K53+L52</f>
        <v>#VALUE!</v>
      </c>
      <c r="M53" s="304" t="e">
        <f aca="false">L53+M52</f>
        <v>#VALUE!</v>
      </c>
      <c r="N53" s="136" t="e">
        <f aca="false">M53+N52</f>
        <v>#VALUE!</v>
      </c>
      <c r="O53" s="135" t="e">
        <f aca="false">N53+O52</f>
        <v>#VALUE!</v>
      </c>
      <c r="P53" s="304" t="e">
        <f aca="false">O53+P52</f>
        <v>#VALUE!</v>
      </c>
      <c r="Q53" s="304" t="e">
        <f aca="false">P53+Q52</f>
        <v>#VALUE!</v>
      </c>
      <c r="R53" s="304" t="e">
        <f aca="false">Q53+R52</f>
        <v>#VALUE!</v>
      </c>
      <c r="S53" s="304" t="e">
        <f aca="false">R53+S52</f>
        <v>#VALUE!</v>
      </c>
      <c r="T53" s="304" t="e">
        <f aca="false">S53+T52</f>
        <v>#VALUE!</v>
      </c>
      <c r="U53" s="304" t="e">
        <f aca="false">T53+U52</f>
        <v>#VALUE!</v>
      </c>
      <c r="V53" s="304" t="e">
        <f aca="false">U53+V52</f>
        <v>#VALUE!</v>
      </c>
      <c r="W53" s="304" t="e">
        <f aca="false">V53+W52</f>
        <v>#VALUE!</v>
      </c>
      <c r="X53" s="304" t="e">
        <f aca="false">W53+X52</f>
        <v>#VALUE!</v>
      </c>
      <c r="Y53" s="304" t="e">
        <f aca="false">X53+Y52</f>
        <v>#VALUE!</v>
      </c>
      <c r="Z53" s="136" t="e">
        <f aca="false">Y53+Z52</f>
        <v>#VALUE!</v>
      </c>
      <c r="AA53" s="135" t="e">
        <f aca="false">Z53+AA52</f>
        <v>#VALUE!</v>
      </c>
      <c r="AB53" s="304" t="e">
        <f aca="false">AA53+AB52</f>
        <v>#VALUE!</v>
      </c>
      <c r="AC53" s="304" t="e">
        <f aca="false">AB53+AC52</f>
        <v>#VALUE!</v>
      </c>
      <c r="AD53" s="136" t="e">
        <f aca="false">AC53+AD52</f>
        <v>#VALUE!</v>
      </c>
      <c r="AE53" s="135" t="e">
        <f aca="false">AD53+AE52</f>
        <v>#VALUE!</v>
      </c>
      <c r="AF53" s="304" t="e">
        <f aca="false">AE53+AF52</f>
        <v>#VALUE!</v>
      </c>
      <c r="AG53" s="304" t="e">
        <f aca="false">AF53+AG52</f>
        <v>#VALUE!</v>
      </c>
      <c r="AH53" s="136" t="e">
        <f aca="false">AG53+AH52</f>
        <v>#VALUE!</v>
      </c>
      <c r="AI53" s="135" t="e">
        <f aca="false">AH53+AI52</f>
        <v>#VALUE!</v>
      </c>
      <c r="AJ53" s="304" t="e">
        <f aca="false">AI53+AJ52</f>
        <v>#VALUE!</v>
      </c>
      <c r="AK53" s="304" t="e">
        <f aca="false">AJ53+AK52</f>
        <v>#VALUE!</v>
      </c>
      <c r="AL53" s="305" t="e">
        <f aca="false">AK53+AL52</f>
        <v>#VALUE!</v>
      </c>
      <c r="AM53" s="306"/>
      <c r="AN53" s="307" t="e">
        <f aca="false">AL53</f>
        <v>#VALUE!</v>
      </c>
      <c r="AO53" s="308" t="s">
        <v>233</v>
      </c>
    </row>
    <row r="54" s="57" customFormat="true" ht="12.75" hidden="false" customHeight="false" outlineLevel="0" collapsed="false"/>
    <row r="55" s="57" customFormat="true" ht="12.75" hidden="false" customHeight="false" outlineLevel="0" collapsed="false"/>
  </sheetData>
  <sheetProtection sheet="true" password="b210" objects="true" scenarios="true"/>
  <mergeCells count="6">
    <mergeCell ref="A6:A7"/>
    <mergeCell ref="C6:N6"/>
    <mergeCell ref="O6:Z6"/>
    <mergeCell ref="AA6:AD6"/>
    <mergeCell ref="AE6:AH6"/>
    <mergeCell ref="AI6:AL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7" activeCellId="0" sqref="C7"/>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4.14"/>
    <col collapsed="false" customWidth="true" hidden="false" outlineLevel="0" max="30" min="30" style="0" width="11.7"/>
  </cols>
  <sheetData>
    <row r="1" s="57" customFormat="true" ht="15.75" hidden="false" customHeight="false" outlineLevel="0" collapsed="false">
      <c r="A1" s="58" t="s">
        <v>2</v>
      </c>
      <c r="B1" s="58" t="n">
        <f aca="false">Name</f>
        <v>0</v>
      </c>
    </row>
    <row r="2" s="57" customFormat="true" ht="15.75" hidden="false" customHeight="false" outlineLevel="0" collapsed="false">
      <c r="A2" s="58" t="str">
        <f aca="false">IF(Antragsnummer="",'Angaben zum Unternehmen'!A7,'Angaben zum Unternehmen'!A8)</f>
        <v>Antragsnummer Zuschuss (Frühphase 1):</v>
      </c>
      <c r="B2" s="59" t="n">
        <f aca="false">IF(Antragsnummer="",PV_Nummer,Antragsnummer)</f>
        <v>0</v>
      </c>
      <c r="G2" s="236"/>
    </row>
    <row r="3" s="57" customFormat="true" ht="12.75" hidden="false" customHeight="false" outlineLevel="0" collapsed="false"/>
    <row r="4" s="57" customFormat="true" ht="15.75" hidden="false" customHeight="false" outlineLevel="0" collapsed="false">
      <c r="A4" s="60" t="s">
        <v>234</v>
      </c>
    </row>
    <row r="5" s="57" customFormat="true" ht="13.5" hidden="false" customHeight="false" outlineLevel="0" collapsed="false"/>
    <row r="6" s="246" customFormat="true" ht="12.75" hidden="false" customHeight="true" outlineLevel="0" collapsed="false">
      <c r="A6" s="309" t="s">
        <v>172</v>
      </c>
      <c r="B6" s="239" t="s">
        <v>174</v>
      </c>
      <c r="C6" s="239"/>
      <c r="D6" s="239"/>
      <c r="E6" s="239"/>
      <c r="F6" s="239"/>
      <c r="G6" s="239"/>
      <c r="H6" s="239"/>
      <c r="I6" s="239"/>
      <c r="J6" s="239"/>
      <c r="K6" s="239"/>
      <c r="L6" s="239"/>
      <c r="M6" s="239"/>
      <c r="N6" s="240" t="s">
        <v>175</v>
      </c>
      <c r="O6" s="240"/>
      <c r="P6" s="240"/>
      <c r="Q6" s="240"/>
      <c r="R6" s="240"/>
      <c r="S6" s="240"/>
      <c r="T6" s="240"/>
      <c r="U6" s="240"/>
      <c r="V6" s="240"/>
      <c r="W6" s="240"/>
      <c r="X6" s="240"/>
      <c r="Y6" s="240"/>
      <c r="Z6" s="239" t="s">
        <v>176</v>
      </c>
      <c r="AA6" s="239"/>
      <c r="AB6" s="239"/>
      <c r="AC6" s="239"/>
      <c r="AD6" s="242" t="s">
        <v>177</v>
      </c>
      <c r="AE6" s="242"/>
      <c r="AF6" s="242"/>
      <c r="AG6" s="242"/>
      <c r="AH6" s="241" t="s">
        <v>178</v>
      </c>
      <c r="AI6" s="241"/>
      <c r="AJ6" s="241"/>
      <c r="AK6" s="241"/>
      <c r="AL6" s="310" t="e">
        <f aca="false">YEAR(M7)</f>
        <v>#VALUE!</v>
      </c>
      <c r="AM6" s="311" t="e">
        <f aca="false">AL6+1</f>
        <v>#VALUE!</v>
      </c>
      <c r="AN6" s="311" t="e">
        <f aca="false">AM6+1</f>
        <v>#VALUE!</v>
      </c>
      <c r="AO6" s="311" t="e">
        <f aca="false">AN6+1</f>
        <v>#VALUE!</v>
      </c>
      <c r="AP6" s="312" t="e">
        <f aca="false">AO6+1</f>
        <v>#VALUE!</v>
      </c>
    </row>
    <row r="7" s="246" customFormat="true" ht="27.75" hidden="false" customHeight="true" outlineLevel="0" collapsed="false">
      <c r="A7" s="309"/>
      <c r="B7" s="248" t="e">
        <f aca="false">IF(C7="-","-",IF(DATE(YEAR(C7),MONTH(C7),1)-1&lt;Datum_Planungsbeginn,"-",DATE(YEAR(C7),MONTH(C7)-1,DAY(C7))))</f>
        <v>#VALUE!</v>
      </c>
      <c r="C7" s="249" t="e">
        <f aca="false">IF(D7="-","-",IF(DATE(YEAR(D7),MONTH(D7),1)-1&lt;Datum_Planungsbeginn,"-",DATE(YEAR(D7),MONTH(D7)-1,DAY(D7))))</f>
        <v>#VALUE!</v>
      </c>
      <c r="D7" s="249" t="e">
        <f aca="false">IF(E7="-","-",IF(DATE(YEAR(E7),MONTH(E7),1)-1&lt;Datum_Planungsbeginn,"-",DATE(YEAR(E7),MONTH(E7)-1,DAY(E7))))</f>
        <v>#VALUE!</v>
      </c>
      <c r="E7" s="249" t="e">
        <f aca="false">IF(F7="-","-",IF(DATE(YEAR(F7),MONTH(F7),1)-1&lt;Datum_Planungsbeginn,"-",DATE(YEAR(F7),MONTH(F7)-1,DAY(F7))))</f>
        <v>#VALUE!</v>
      </c>
      <c r="F7" s="249" t="e">
        <f aca="false">IF(G7="-","-",IF(DATE(YEAR(G7),MONTH(G7),1)-1&lt;Datum_Planungsbeginn,"-",DATE(YEAR(G7),MONTH(G7)-1,DAY(G7))))</f>
        <v>#VALUE!</v>
      </c>
      <c r="G7" s="249" t="e">
        <f aca="false">IF(H7="-","-",IF(DATE(YEAR(H7),MONTH(H7),1)-1&lt;Datum_Planungsbeginn,"-",DATE(YEAR(H7),MONTH(H7)-1,DAY(H7))))</f>
        <v>#VALUE!</v>
      </c>
      <c r="H7" s="249" t="e">
        <f aca="false">IF(I7="-","-",IF(DATE(YEAR(I7),MONTH(I7),1)-1&lt;Datum_Planungsbeginn,"-",DATE(YEAR(I7),MONTH(I7)-1,DAY(I7))))</f>
        <v>#VALUE!</v>
      </c>
      <c r="I7" s="249" t="e">
        <f aca="false">IF(J7="-","-",IF(DATE(YEAR(J7),MONTH(J7),1)-1&lt;Datum_Planungsbeginn,"-",DATE(YEAR(J7),MONTH(J7)-1,DAY(J7))))</f>
        <v>#VALUE!</v>
      </c>
      <c r="J7" s="249" t="e">
        <f aca="false">IF(K7="-","-",IF(DATE(YEAR(K7),MONTH(K7),1)-1&lt;Datum_Planungsbeginn,"-",DATE(YEAR(K7),MONTH(K7)-1,DAY(K7))))</f>
        <v>#VALUE!</v>
      </c>
      <c r="K7" s="249" t="e">
        <f aca="false">IF(L7="-","-",IF(DATE(YEAR(L7),MONTH(L7),1)-1&lt;Datum_Planungsbeginn,"-",DATE(YEAR(L7),MONTH(L7)-1,DAY(L7))))</f>
        <v>#VALUE!</v>
      </c>
      <c r="L7" s="249" t="e">
        <f aca="false">IF(M7="-","-",IF(DATE(YEAR(M7),MONTH(M7),1)-1&lt;Datum_Planungsbeginn,"-",DATE(YEAR(M7),MONTH(M7)-1,DAY(M7))))</f>
        <v>#VALUE!</v>
      </c>
      <c r="M7" s="250" t="e">
        <f aca="false">DATE(YEAR(Datum_Ende_Planjahr_1),MONTH(Datum_Ende_Planjahr_1),1)</f>
        <v>#VALUE!</v>
      </c>
      <c r="N7" s="251" t="e">
        <f aca="false">DATE(YEAR(M7),MONTH(M7)+1,DAY(M7))</f>
        <v>#VALUE!</v>
      </c>
      <c r="O7" s="252" t="e">
        <f aca="false">DATE(YEAR(N7),MONTH(N7)+1,DAY(N7))</f>
        <v>#VALUE!</v>
      </c>
      <c r="P7" s="252" t="e">
        <f aca="false">DATE(YEAR(O7),MONTH(O7)+1,DAY(O7))</f>
        <v>#VALUE!</v>
      </c>
      <c r="Q7" s="252" t="e">
        <f aca="false">DATE(YEAR(P7),MONTH(P7)+1,DAY(P7))</f>
        <v>#VALUE!</v>
      </c>
      <c r="R7" s="252" t="e">
        <f aca="false">DATE(YEAR(Q7),MONTH(Q7)+1,DAY(Q7))</f>
        <v>#VALUE!</v>
      </c>
      <c r="S7" s="252" t="e">
        <f aca="false">DATE(YEAR(R7),MONTH(R7)+1,DAY(R7))</f>
        <v>#VALUE!</v>
      </c>
      <c r="T7" s="252" t="e">
        <f aca="false">DATE(YEAR(S7),MONTH(S7)+1,DAY(S7))</f>
        <v>#VALUE!</v>
      </c>
      <c r="U7" s="252" t="e">
        <f aca="false">DATE(YEAR(T7),MONTH(T7)+1,DAY(T7))</f>
        <v>#VALUE!</v>
      </c>
      <c r="V7" s="252" t="e">
        <f aca="false">DATE(YEAR(U7),MONTH(U7)+1,DAY(U7))</f>
        <v>#VALUE!</v>
      </c>
      <c r="W7" s="252" t="e">
        <f aca="false">DATE(YEAR(V7),MONTH(V7)+1,DAY(V7))</f>
        <v>#VALUE!</v>
      </c>
      <c r="X7" s="252" t="e">
        <f aca="false">DATE(YEAR(W7),MONTH(W7)+1,DAY(W7))</f>
        <v>#VALUE!</v>
      </c>
      <c r="Y7" s="253" t="e">
        <f aca="false">DATE(YEAR(X7),MONTH(X7)+1,DAY(X7))</f>
        <v>#VALUE!</v>
      </c>
      <c r="Z7" s="254" t="e">
        <f aca="false">TEXT(DATE(YEAR(Y7),MONTH(Y7)+1,DAY(Y7)),"MMM. JJJJ")&amp;" - "&amp;TEXT(DATE(YEAR(Y7),MONTH(Y7)+3,DAY(Y7)),"MMM. JJJJ")</f>
        <v>#VALUE!</v>
      </c>
      <c r="AA7" s="255" t="e">
        <f aca="false">TEXT(DATE(YEAR(Y7),MONTH(Y7)+4,DAY(Y7)),"MMM. JJJJ")&amp;" - "&amp;TEXT(DATE(YEAR(Y7),MONTH(Y7)+6,DAY(Y7)),"MMM. JJJJ")</f>
        <v>#VALUE!</v>
      </c>
      <c r="AB7" s="255" t="e">
        <f aca="false">TEXT(DATE(YEAR(Y7),MONTH(Y7)+7,DAY(Y7)),"MMM. JJJJ")&amp;" - "&amp;TEXT(DATE(YEAR(Y7),MONTH(Y7)+9,DAY(Y7)),"MMM. JJJJ")</f>
        <v>#VALUE!</v>
      </c>
      <c r="AC7" s="256" t="e">
        <f aca="false">TEXT(DATE(YEAR(Y7),MONTH(Y7)+10,DAY(Y7)),"MMM. JJJJ")&amp;" - "&amp;TEXT(DATE(YEAR(Y7),MONTH(Y7)+12,DAY(Y7)),"MMM. JJJJ")</f>
        <v>#VALUE!</v>
      </c>
      <c r="AD7" s="254" t="e">
        <f aca="false">TEXT(DATE(YEAR(Y7),MONTH(Y7)+13,DAY(Y7)),"MMM. JJJJ")&amp;" - "&amp;TEXT(DATE(YEAR(Y7),MONTH(Y7)+15,DAY(Y7)),"MMM. JJJJ")</f>
        <v>#VALUE!</v>
      </c>
      <c r="AE7" s="255" t="e">
        <f aca="false">TEXT(DATE(YEAR(Y7),MONTH(Y7)+16,DAY(Y7)),"MMM. JJJJ")&amp;" - "&amp;TEXT(DATE(YEAR(Y7),MONTH(Y7)+18,DAY(Y7)),"MMM. JJJJ")</f>
        <v>#VALUE!</v>
      </c>
      <c r="AF7" s="255" t="e">
        <f aca="false">TEXT(DATE(YEAR(Y7),MONTH(Y7)+19,DAY(Y7)),"MMM. JJJJ")&amp;" - "&amp;TEXT(DATE(YEAR(Y7),MONTH(Y7)+21,DAY(Y7)),"MMM. JJJJ")</f>
        <v>#VALUE!</v>
      </c>
      <c r="AG7" s="257" t="e">
        <f aca="false">TEXT(DATE(YEAR(Y7),MONTH(Y7)+22,DAY(Y7)),"MMM. JJJJ")&amp;" - "&amp;TEXT(DATE(YEAR(Y7),MONTH(Y7)+24,DAY(Y7)),"MMM. JJJJ")</f>
        <v>#VALUE!</v>
      </c>
      <c r="AH7" s="254" t="e">
        <f aca="false">TEXT(DATE(YEAR(Y7),MONTH(Y7)+25,DAY(Y7)),"MMM. JJJJ")&amp;" - "&amp;TEXT(DATE(YEAR(Y7),MONTH(Y7)+27,DAY(Y7)),"MMM. JJJJ")</f>
        <v>#VALUE!</v>
      </c>
      <c r="AI7" s="255" t="e">
        <f aca="false">TEXT(DATE(YEAR(Y7),MONTH(Y7)+28,DAY(Y7)),"MMM. JJJJ")&amp;" - "&amp;TEXT(DATE(YEAR(Y7),MONTH(Y7)+30,DAY(Y7)),"MMM. JJJJ")</f>
        <v>#VALUE!</v>
      </c>
      <c r="AJ7" s="255" t="e">
        <f aca="false">TEXT(DATE(YEAR(Y7),MONTH(Y7)+31,DAY(Y7)),"MMM. JJJJ")&amp;" - "&amp;TEXT(DATE(YEAR(Y7),MONTH(Y7)+33,DAY(Y7)),"MMM. JJJJ")</f>
        <v>#VALUE!</v>
      </c>
      <c r="AK7" s="256" t="e">
        <f aca="false">TEXT(DATE(YEAR(Y7),MONTH(Y7)+34,DAY(Y7)),"MMM. JJJJ")&amp;" - "&amp;TEXT(DATE(YEAR(Y7),MONTH(Y7)+36,DAY(Y7)),"MMM. JJJJ")</f>
        <v>#VALUE!</v>
      </c>
      <c r="AL7" s="313" t="s">
        <v>235</v>
      </c>
      <c r="AM7" s="314" t="s">
        <v>235</v>
      </c>
      <c r="AN7" s="314" t="s">
        <v>235</v>
      </c>
      <c r="AO7" s="314" t="s">
        <v>235</v>
      </c>
      <c r="AP7" s="315" t="s">
        <v>235</v>
      </c>
    </row>
    <row r="8" s="324" customFormat="true" ht="20.1" hidden="false" customHeight="true" outlineLevel="0" collapsed="false">
      <c r="A8" s="316" t="s">
        <v>150</v>
      </c>
      <c r="B8" s="317"/>
      <c r="C8" s="318"/>
      <c r="D8" s="318"/>
      <c r="E8" s="318"/>
      <c r="F8" s="318"/>
      <c r="G8" s="318"/>
      <c r="H8" s="318"/>
      <c r="I8" s="318"/>
      <c r="J8" s="318"/>
      <c r="K8" s="318"/>
      <c r="L8" s="318"/>
      <c r="M8" s="319"/>
      <c r="N8" s="320"/>
      <c r="O8" s="321"/>
      <c r="P8" s="321"/>
      <c r="Q8" s="321"/>
      <c r="R8" s="321"/>
      <c r="S8" s="321"/>
      <c r="T8" s="321"/>
      <c r="U8" s="321"/>
      <c r="V8" s="321"/>
      <c r="W8" s="321"/>
      <c r="X8" s="321"/>
      <c r="Y8" s="322"/>
      <c r="Z8" s="320"/>
      <c r="AA8" s="321"/>
      <c r="AB8" s="321"/>
      <c r="AC8" s="322"/>
      <c r="AD8" s="320"/>
      <c r="AE8" s="321"/>
      <c r="AF8" s="321"/>
      <c r="AG8" s="323"/>
      <c r="AH8" s="320"/>
      <c r="AI8" s="321"/>
      <c r="AJ8" s="321"/>
      <c r="AK8" s="322"/>
      <c r="AL8" s="320"/>
      <c r="AM8" s="321"/>
      <c r="AN8" s="321"/>
      <c r="AO8" s="321"/>
      <c r="AP8" s="322"/>
    </row>
    <row r="9" s="57" customFormat="true" ht="12.75" hidden="false" customHeight="false" outlineLevel="0" collapsed="false">
      <c r="A9" s="325" t="s">
        <v>236</v>
      </c>
      <c r="B9" s="82"/>
      <c r="C9" s="326"/>
      <c r="D9" s="326"/>
      <c r="E9" s="326"/>
      <c r="F9" s="326"/>
      <c r="G9" s="326"/>
      <c r="H9" s="326"/>
      <c r="I9" s="326"/>
      <c r="J9" s="326"/>
      <c r="K9" s="326"/>
      <c r="L9" s="326"/>
      <c r="M9" s="327"/>
      <c r="N9" s="82"/>
      <c r="O9" s="326"/>
      <c r="P9" s="326"/>
      <c r="Q9" s="326"/>
      <c r="R9" s="326"/>
      <c r="S9" s="326"/>
      <c r="T9" s="326"/>
      <c r="U9" s="326"/>
      <c r="V9" s="326"/>
      <c r="W9" s="326"/>
      <c r="X9" s="326"/>
      <c r="Y9" s="327"/>
      <c r="Z9" s="82"/>
      <c r="AA9" s="326"/>
      <c r="AB9" s="326"/>
      <c r="AC9" s="327"/>
      <c r="AD9" s="82"/>
      <c r="AE9" s="326"/>
      <c r="AF9" s="326"/>
      <c r="AG9" s="83"/>
      <c r="AH9" s="82"/>
      <c r="AI9" s="326"/>
      <c r="AJ9" s="326"/>
      <c r="AK9" s="327"/>
      <c r="AL9" s="328" t="n">
        <f aca="false">SUM(B9:M9)</f>
        <v>0</v>
      </c>
      <c r="AM9" s="329" t="n">
        <f aca="false">SUM(N9:Y9)</f>
        <v>0</v>
      </c>
      <c r="AN9" s="329" t="n">
        <f aca="false">SUM(Z9:AC9)</f>
        <v>0</v>
      </c>
      <c r="AO9" s="329" t="n">
        <f aca="false">SUM(AD9:AG9)</f>
        <v>0</v>
      </c>
      <c r="AP9" s="330" t="n">
        <f aca="false">SUM(AH9:AK9)</f>
        <v>0</v>
      </c>
    </row>
    <row r="10" s="57" customFormat="true" ht="12.75" hidden="false" customHeight="false" outlineLevel="0" collapsed="false">
      <c r="A10" s="325" t="s">
        <v>237</v>
      </c>
      <c r="B10" s="82"/>
      <c r="C10" s="326"/>
      <c r="D10" s="326"/>
      <c r="E10" s="326"/>
      <c r="F10" s="326"/>
      <c r="G10" s="326"/>
      <c r="H10" s="326"/>
      <c r="I10" s="326"/>
      <c r="J10" s="326"/>
      <c r="K10" s="326"/>
      <c r="L10" s="326"/>
      <c r="M10" s="327"/>
      <c r="N10" s="82"/>
      <c r="O10" s="326"/>
      <c r="P10" s="326"/>
      <c r="Q10" s="326"/>
      <c r="R10" s="326"/>
      <c r="S10" s="326"/>
      <c r="T10" s="326"/>
      <c r="U10" s="326"/>
      <c r="V10" s="326"/>
      <c r="W10" s="326"/>
      <c r="X10" s="326"/>
      <c r="Y10" s="327"/>
      <c r="Z10" s="82"/>
      <c r="AA10" s="326"/>
      <c r="AB10" s="326"/>
      <c r="AC10" s="327"/>
      <c r="AD10" s="82"/>
      <c r="AE10" s="326"/>
      <c r="AF10" s="326"/>
      <c r="AG10" s="83"/>
      <c r="AH10" s="82"/>
      <c r="AI10" s="326"/>
      <c r="AJ10" s="326"/>
      <c r="AK10" s="327"/>
      <c r="AL10" s="328" t="n">
        <f aca="false">SUM(B10:M10)</f>
        <v>0</v>
      </c>
      <c r="AM10" s="329" t="n">
        <f aca="false">SUM(N10:Y10)</f>
        <v>0</v>
      </c>
      <c r="AN10" s="329" t="n">
        <f aca="false">SUM(Z10:AC10)</f>
        <v>0</v>
      </c>
      <c r="AO10" s="329" t="n">
        <f aca="false">SUM(AD10:AG10)</f>
        <v>0</v>
      </c>
      <c r="AP10" s="330" t="n">
        <f aca="false">SUM(AH10:AK10)</f>
        <v>0</v>
      </c>
    </row>
    <row r="11" s="57" customFormat="true" ht="12.75" hidden="false" customHeight="false" outlineLevel="0" collapsed="false">
      <c r="A11" s="325" t="s">
        <v>238</v>
      </c>
      <c r="B11" s="82"/>
      <c r="C11" s="326"/>
      <c r="D11" s="326"/>
      <c r="E11" s="326"/>
      <c r="F11" s="326"/>
      <c r="G11" s="326"/>
      <c r="H11" s="326"/>
      <c r="I11" s="326"/>
      <c r="J11" s="326"/>
      <c r="K11" s="326"/>
      <c r="L11" s="326"/>
      <c r="M11" s="327"/>
      <c r="N11" s="82"/>
      <c r="O11" s="326"/>
      <c r="P11" s="326"/>
      <c r="Q11" s="326"/>
      <c r="R11" s="326"/>
      <c r="S11" s="326"/>
      <c r="T11" s="326"/>
      <c r="U11" s="326"/>
      <c r="V11" s="326"/>
      <c r="W11" s="326"/>
      <c r="X11" s="326"/>
      <c r="Y11" s="327"/>
      <c r="Z11" s="82"/>
      <c r="AA11" s="326"/>
      <c r="AB11" s="326"/>
      <c r="AC11" s="327"/>
      <c r="AD11" s="82"/>
      <c r="AE11" s="326"/>
      <c r="AF11" s="326"/>
      <c r="AG11" s="83"/>
      <c r="AH11" s="82"/>
      <c r="AI11" s="326"/>
      <c r="AJ11" s="326"/>
      <c r="AK11" s="327"/>
      <c r="AL11" s="328" t="n">
        <f aca="false">SUM(B11:M11)</f>
        <v>0</v>
      </c>
      <c r="AM11" s="329" t="n">
        <f aca="false">SUM(N11:Y11)</f>
        <v>0</v>
      </c>
      <c r="AN11" s="329" t="n">
        <f aca="false">SUM(Z11:AC11)</f>
        <v>0</v>
      </c>
      <c r="AO11" s="329" t="n">
        <f aca="false">SUM(AD11:AG11)</f>
        <v>0</v>
      </c>
      <c r="AP11" s="330" t="n">
        <f aca="false">SUM(AH11:AK11)</f>
        <v>0</v>
      </c>
    </row>
    <row r="12" s="57" customFormat="true" ht="12.75" hidden="false" customHeight="false" outlineLevel="0" collapsed="false">
      <c r="A12" s="325" t="s">
        <v>239</v>
      </c>
      <c r="B12" s="82"/>
      <c r="C12" s="326"/>
      <c r="D12" s="326"/>
      <c r="E12" s="326"/>
      <c r="F12" s="326"/>
      <c r="G12" s="326"/>
      <c r="H12" s="326"/>
      <c r="I12" s="326"/>
      <c r="J12" s="326"/>
      <c r="K12" s="326"/>
      <c r="L12" s="326"/>
      <c r="M12" s="327"/>
      <c r="N12" s="82"/>
      <c r="O12" s="326"/>
      <c r="P12" s="326"/>
      <c r="Q12" s="326"/>
      <c r="R12" s="326"/>
      <c r="S12" s="326"/>
      <c r="T12" s="326"/>
      <c r="U12" s="326"/>
      <c r="V12" s="326"/>
      <c r="W12" s="326"/>
      <c r="X12" s="326"/>
      <c r="Y12" s="327"/>
      <c r="Z12" s="82"/>
      <c r="AA12" s="326"/>
      <c r="AB12" s="326"/>
      <c r="AC12" s="327"/>
      <c r="AD12" s="82"/>
      <c r="AE12" s="326"/>
      <c r="AF12" s="326"/>
      <c r="AG12" s="83"/>
      <c r="AH12" s="82"/>
      <c r="AI12" s="326"/>
      <c r="AJ12" s="326"/>
      <c r="AK12" s="327"/>
      <c r="AL12" s="328" t="n">
        <f aca="false">SUM(B12:M12)</f>
        <v>0</v>
      </c>
      <c r="AM12" s="329" t="n">
        <f aca="false">SUM(N12:Y12)</f>
        <v>0</v>
      </c>
      <c r="AN12" s="329" t="n">
        <f aca="false">SUM(Z12:AC12)</f>
        <v>0</v>
      </c>
      <c r="AO12" s="329" t="n">
        <f aca="false">SUM(AD12:AG12)</f>
        <v>0</v>
      </c>
      <c r="AP12" s="330" t="n">
        <f aca="false">SUM(AH12:AK12)</f>
        <v>0</v>
      </c>
    </row>
    <row r="13" s="57" customFormat="true" ht="12.75" hidden="false" customHeight="false" outlineLevel="0" collapsed="false">
      <c r="A13" s="325" t="s">
        <v>240</v>
      </c>
      <c r="B13" s="82"/>
      <c r="C13" s="326"/>
      <c r="D13" s="326"/>
      <c r="E13" s="326"/>
      <c r="F13" s="326"/>
      <c r="G13" s="326"/>
      <c r="H13" s="326"/>
      <c r="I13" s="326"/>
      <c r="J13" s="326"/>
      <c r="K13" s="326"/>
      <c r="L13" s="326"/>
      <c r="M13" s="327"/>
      <c r="N13" s="82"/>
      <c r="O13" s="326"/>
      <c r="P13" s="326"/>
      <c r="Q13" s="326"/>
      <c r="R13" s="326"/>
      <c r="S13" s="326"/>
      <c r="T13" s="326"/>
      <c r="U13" s="326"/>
      <c r="V13" s="326"/>
      <c r="W13" s="326"/>
      <c r="X13" s="326"/>
      <c r="Y13" s="327"/>
      <c r="Z13" s="82"/>
      <c r="AA13" s="326"/>
      <c r="AB13" s="326"/>
      <c r="AC13" s="327"/>
      <c r="AD13" s="82"/>
      <c r="AE13" s="326"/>
      <c r="AF13" s="326"/>
      <c r="AG13" s="83"/>
      <c r="AH13" s="82"/>
      <c r="AI13" s="326"/>
      <c r="AJ13" s="326"/>
      <c r="AK13" s="327"/>
      <c r="AL13" s="328" t="n">
        <f aca="false">SUM(B13:M13)</f>
        <v>0</v>
      </c>
      <c r="AM13" s="329" t="n">
        <f aca="false">SUM(N13:Y13)</f>
        <v>0</v>
      </c>
      <c r="AN13" s="329" t="n">
        <f aca="false">SUM(Z13:AC13)</f>
        <v>0</v>
      </c>
      <c r="AO13" s="329" t="n">
        <f aca="false">SUM(AD13:AG13)</f>
        <v>0</v>
      </c>
      <c r="AP13" s="330" t="n">
        <f aca="false">SUM(AH13:AK13)</f>
        <v>0</v>
      </c>
    </row>
    <row r="14" s="64" customFormat="true" ht="12.75" hidden="false" customHeight="false" outlineLevel="0" collapsed="false">
      <c r="A14" s="331" t="s">
        <v>241</v>
      </c>
      <c r="B14" s="131" t="n">
        <f aca="false">SUM(B9:B13)</f>
        <v>0</v>
      </c>
      <c r="C14" s="332" t="n">
        <f aca="false">SUM(C9:C13)</f>
        <v>0</v>
      </c>
      <c r="D14" s="332" t="n">
        <f aca="false">SUM(D9:D13)</f>
        <v>0</v>
      </c>
      <c r="E14" s="332" t="n">
        <f aca="false">SUM(E9:E13)</f>
        <v>0</v>
      </c>
      <c r="F14" s="332" t="n">
        <f aca="false">SUM(F9:F13)</f>
        <v>0</v>
      </c>
      <c r="G14" s="332" t="n">
        <f aca="false">SUM(G9:G13)</f>
        <v>0</v>
      </c>
      <c r="H14" s="332" t="n">
        <f aca="false">SUM(H9:H13)</f>
        <v>0</v>
      </c>
      <c r="I14" s="332" t="n">
        <f aca="false">SUM(I9:I13)</f>
        <v>0</v>
      </c>
      <c r="J14" s="332" t="n">
        <f aca="false">SUM(J9:J13)</f>
        <v>0</v>
      </c>
      <c r="K14" s="332" t="n">
        <f aca="false">SUM(K9:K13)</f>
        <v>0</v>
      </c>
      <c r="L14" s="332" t="n">
        <f aca="false">SUM(L9:L13)</f>
        <v>0</v>
      </c>
      <c r="M14" s="93" t="n">
        <f aca="false">SUM(M9:M13)</f>
        <v>0</v>
      </c>
      <c r="N14" s="131" t="n">
        <f aca="false">SUM(N9:N13)</f>
        <v>0</v>
      </c>
      <c r="O14" s="332" t="n">
        <f aca="false">SUM(O9:O13)</f>
        <v>0</v>
      </c>
      <c r="P14" s="332" t="n">
        <f aca="false">SUM(P9:P13)</f>
        <v>0</v>
      </c>
      <c r="Q14" s="332" t="n">
        <f aca="false">SUM(Q9:Q13)</f>
        <v>0</v>
      </c>
      <c r="R14" s="332" t="n">
        <f aca="false">SUM(R9:R13)</f>
        <v>0</v>
      </c>
      <c r="S14" s="332" t="n">
        <f aca="false">SUM(S9:S13)</f>
        <v>0</v>
      </c>
      <c r="T14" s="332" t="n">
        <f aca="false">SUM(T9:T13)</f>
        <v>0</v>
      </c>
      <c r="U14" s="332" t="n">
        <f aca="false">SUM(U9:U13)</f>
        <v>0</v>
      </c>
      <c r="V14" s="332" t="n">
        <f aca="false">SUM(V9:V13)</f>
        <v>0</v>
      </c>
      <c r="W14" s="332" t="n">
        <f aca="false">SUM(W9:W13)</f>
        <v>0</v>
      </c>
      <c r="X14" s="332" t="n">
        <f aca="false">SUM(X9:X13)</f>
        <v>0</v>
      </c>
      <c r="Y14" s="93" t="n">
        <f aca="false">SUM(Y9:Y13)</f>
        <v>0</v>
      </c>
      <c r="Z14" s="131" t="n">
        <f aca="false">SUM(Z9:Z13)</f>
        <v>0</v>
      </c>
      <c r="AA14" s="332" t="n">
        <f aca="false">SUM(AA9:AA13)</f>
        <v>0</v>
      </c>
      <c r="AB14" s="332" t="n">
        <f aca="false">SUM(AB9:AB13)</f>
        <v>0</v>
      </c>
      <c r="AC14" s="93" t="n">
        <f aca="false">SUM(AC9:AC13)</f>
        <v>0</v>
      </c>
      <c r="AD14" s="131" t="n">
        <f aca="false">SUM(AD9:AD13)</f>
        <v>0</v>
      </c>
      <c r="AE14" s="332" t="n">
        <f aca="false">SUM(AE9:AE13)</f>
        <v>0</v>
      </c>
      <c r="AF14" s="332" t="n">
        <f aca="false">SUM(AF9:AF13)</f>
        <v>0</v>
      </c>
      <c r="AG14" s="89" t="n">
        <f aca="false">SUM(AG9:AG13)</f>
        <v>0</v>
      </c>
      <c r="AH14" s="131" t="n">
        <f aca="false">SUM(AH9:AH13)</f>
        <v>0</v>
      </c>
      <c r="AI14" s="332" t="n">
        <f aca="false">SUM(AI9:AI13)</f>
        <v>0</v>
      </c>
      <c r="AJ14" s="332" t="n">
        <f aca="false">SUM(AJ9:AJ13)</f>
        <v>0</v>
      </c>
      <c r="AK14" s="93" t="n">
        <f aca="false">SUM(AK9:AK13)</f>
        <v>0</v>
      </c>
      <c r="AL14" s="131" t="n">
        <f aca="false">SUM(AL9:AL13)</f>
        <v>0</v>
      </c>
      <c r="AM14" s="332" t="n">
        <f aca="false">SUM(AM9:AM13)</f>
        <v>0</v>
      </c>
      <c r="AN14" s="332" t="n">
        <f aca="false">SUM(AN9:AN13)</f>
        <v>0</v>
      </c>
      <c r="AO14" s="332" t="n">
        <f aca="false">SUM(AO9:AO13)</f>
        <v>0</v>
      </c>
      <c r="AP14" s="93" t="n">
        <f aca="false">SUM(AP9:AP13)</f>
        <v>0</v>
      </c>
    </row>
    <row r="15" s="341" customFormat="true" ht="11.25" hidden="false" customHeight="false" outlineLevel="0" collapsed="false">
      <c r="A15" s="333" t="s">
        <v>242</v>
      </c>
      <c r="B15" s="334"/>
      <c r="C15" s="335"/>
      <c r="D15" s="335"/>
      <c r="E15" s="335"/>
      <c r="F15" s="335"/>
      <c r="G15" s="335"/>
      <c r="H15" s="335"/>
      <c r="I15" s="335"/>
      <c r="J15" s="335"/>
      <c r="K15" s="335"/>
      <c r="L15" s="335"/>
      <c r="M15" s="336"/>
      <c r="N15" s="334"/>
      <c r="O15" s="335"/>
      <c r="P15" s="335"/>
      <c r="Q15" s="335"/>
      <c r="R15" s="335"/>
      <c r="S15" s="335"/>
      <c r="T15" s="335"/>
      <c r="U15" s="335"/>
      <c r="V15" s="335"/>
      <c r="W15" s="335"/>
      <c r="X15" s="335"/>
      <c r="Y15" s="336"/>
      <c r="Z15" s="334"/>
      <c r="AA15" s="335"/>
      <c r="AB15" s="335"/>
      <c r="AC15" s="336"/>
      <c r="AD15" s="334"/>
      <c r="AE15" s="335"/>
      <c r="AF15" s="335"/>
      <c r="AG15" s="337"/>
      <c r="AH15" s="334"/>
      <c r="AI15" s="335"/>
      <c r="AJ15" s="335"/>
      <c r="AK15" s="336"/>
      <c r="AL15" s="338" t="n">
        <f aca="false">SUM(B15:M15)</f>
        <v>0</v>
      </c>
      <c r="AM15" s="339" t="n">
        <f aca="false">SUM(N15:Y15)</f>
        <v>0</v>
      </c>
      <c r="AN15" s="339" t="n">
        <f aca="false">SUM(Z15:AC15)</f>
        <v>0</v>
      </c>
      <c r="AO15" s="339" t="n">
        <f aca="false">SUM(AD15:AG15)</f>
        <v>0</v>
      </c>
      <c r="AP15" s="340" t="n">
        <f aca="false">SUM(AH15:AK15)</f>
        <v>0</v>
      </c>
    </row>
    <row r="16" s="341" customFormat="true" ht="11.25" hidden="false" customHeight="false" outlineLevel="0" collapsed="false">
      <c r="A16" s="333" t="s">
        <v>243</v>
      </c>
      <c r="B16" s="342" t="n">
        <f aca="true">IF(ISERROR(OFFSET(B16,-1,Anzahlungen*-1)),0,IF(COLUMN(OFFSET(B16,-1,Anzahlungen*-1))&lt;2,0,OFFSET(B16,-1,Anzahlungen*-1)))</f>
        <v>0</v>
      </c>
      <c r="C16" s="343" t="n">
        <f aca="true">IF(ISERROR(OFFSET(C16,-1,Anzahlungen*-1)),0,IF(COLUMN(OFFSET(C16,-1,Anzahlungen*-1))&lt;2,0,OFFSET(C16,-1,Anzahlungen*-1)))</f>
        <v>0</v>
      </c>
      <c r="D16" s="343" t="n">
        <f aca="true">IF(ISERROR(OFFSET(D16,-1,Anzahlungen*-1)),0,IF(COLUMN(OFFSET(D16,-1,Anzahlungen*-1))&lt;2,0,OFFSET(D16,-1,Anzahlungen*-1)))</f>
        <v>0</v>
      </c>
      <c r="E16" s="343" t="n">
        <f aca="true">IF(ISERROR(OFFSET(E16,-1,Anzahlungen*-1)),0,IF(COLUMN(OFFSET(E16,-1,Anzahlungen*-1))&lt;2,0,OFFSET(E16,-1,Anzahlungen*-1)))</f>
        <v>0</v>
      </c>
      <c r="F16" s="343" t="n">
        <f aca="true">IF(ISERROR(OFFSET(F16,-1,Anzahlungen*-1)),0,IF(COLUMN(OFFSET(F16,-1,Anzahlungen*-1))&lt;2,0,OFFSET(F16,-1,Anzahlungen*-1)))</f>
        <v>0</v>
      </c>
      <c r="G16" s="343" t="n">
        <f aca="true">IF(ISERROR(OFFSET(G16,-1,Anzahlungen*-1)),0,IF(COLUMN(OFFSET(G16,-1,Anzahlungen*-1))&lt;2,0,OFFSET(G16,-1,Anzahlungen*-1)))</f>
        <v>0</v>
      </c>
      <c r="H16" s="343" t="n">
        <f aca="true">IF(ISERROR(OFFSET(H16,-1,Anzahlungen*-1)),0,IF(COLUMN(OFFSET(H16,-1,Anzahlungen*-1))&lt;2,0,OFFSET(H16,-1,Anzahlungen*-1)))</f>
        <v>0</v>
      </c>
      <c r="I16" s="343" t="n">
        <f aca="true">IF(ISERROR(OFFSET(I16,-1,Anzahlungen*-1)),0,IF(COLUMN(OFFSET(I16,-1,Anzahlungen*-1))&lt;2,0,OFFSET(I16,-1,Anzahlungen*-1)))</f>
        <v>0</v>
      </c>
      <c r="J16" s="343" t="n">
        <f aca="true">IF(ISERROR(OFFSET(J16,-1,Anzahlungen*-1)),0,IF(COLUMN(OFFSET(J16,-1,Anzahlungen*-1))&lt;2,0,OFFSET(J16,-1,Anzahlungen*-1)))</f>
        <v>0</v>
      </c>
      <c r="K16" s="343" t="n">
        <f aca="true">IF(ISERROR(OFFSET(K16,-1,Anzahlungen*-1)),0,IF(COLUMN(OFFSET(K16,-1,Anzahlungen*-1))&lt;2,0,OFFSET(K16,-1,Anzahlungen*-1)))</f>
        <v>0</v>
      </c>
      <c r="L16" s="343" t="n">
        <f aca="true">IF(ISERROR(OFFSET(L16,-1,Anzahlungen*-1)),0,IF(COLUMN(OFFSET(L16,-1,Anzahlungen*-1))&lt;2,0,OFFSET(L16,-1,Anzahlungen*-1)))</f>
        <v>0</v>
      </c>
      <c r="M16" s="344" t="n">
        <f aca="true">IF(ISERROR(OFFSET(M16,-1,Anzahlungen*-1)),0,IF(COLUMN(OFFSET(M16,-1,Anzahlungen*-1))&lt;2,0,OFFSET(M16,-1,Anzahlungen*-1)))</f>
        <v>0</v>
      </c>
      <c r="N16" s="342" t="n">
        <f aca="true">IF(ISERROR(OFFSET(N16,-1,Anzahlungen*-1)),0,IF(COLUMN(OFFSET(N16,-1,Anzahlungen*-1))&lt;2,0,OFFSET(N16,-1,Anzahlungen*-1)))</f>
        <v>0</v>
      </c>
      <c r="O16" s="343" t="n">
        <f aca="true">IF(ISERROR(OFFSET(O16,-1,Anzahlungen*-1)),0,IF(COLUMN(OFFSET(O16,-1,Anzahlungen*-1))&lt;2,0,OFFSET(O16,-1,Anzahlungen*-1)))</f>
        <v>0</v>
      </c>
      <c r="P16" s="343" t="n">
        <f aca="true">IF(ISERROR(OFFSET(P16,-1,Anzahlungen*-1)),0,IF(COLUMN(OFFSET(P16,-1,Anzahlungen*-1))&lt;2,0,OFFSET(P16,-1,Anzahlungen*-1)))</f>
        <v>0</v>
      </c>
      <c r="Q16" s="343" t="n">
        <f aca="true">IF(ISERROR(OFFSET(Q16,-1,Anzahlungen*-1)),0,IF(COLUMN(OFFSET(Q16,-1,Anzahlungen*-1))&lt;2,0,OFFSET(Q16,-1,Anzahlungen*-1)))</f>
        <v>0</v>
      </c>
      <c r="R16" s="343" t="n">
        <f aca="true">IF(ISERROR(OFFSET(R16,-1,Anzahlungen*-1)),0,IF(COLUMN(OFFSET(R16,-1,Anzahlungen*-1))&lt;2,0,OFFSET(R16,-1,Anzahlungen*-1)))</f>
        <v>0</v>
      </c>
      <c r="S16" s="343" t="n">
        <f aca="true">IF(ISERROR(OFFSET(S16,-1,Anzahlungen*-1)),0,IF(COLUMN(OFFSET(S16,-1,Anzahlungen*-1))&lt;2,0,OFFSET(S16,-1,Anzahlungen*-1)))</f>
        <v>0</v>
      </c>
      <c r="T16" s="343" t="n">
        <f aca="true">IF(ISERROR(OFFSET(T16,-1,Anzahlungen*-1)),0,IF(COLUMN(OFFSET(T16,-1,Anzahlungen*-1))&lt;2,0,OFFSET(T16,-1,Anzahlungen*-1)))</f>
        <v>0</v>
      </c>
      <c r="U16" s="343" t="n">
        <f aca="true">IF(ISERROR(OFFSET(U16,-1,Anzahlungen*-1)),0,IF(COLUMN(OFFSET(U16,-1,Anzahlungen*-1))&lt;2,0,OFFSET(U16,-1,Anzahlungen*-1)))</f>
        <v>0</v>
      </c>
      <c r="V16" s="343" t="n">
        <f aca="true">IF(ISERROR(OFFSET(V16,-1,Anzahlungen*-1)),0,IF(COLUMN(OFFSET(V16,-1,Anzahlungen*-1))&lt;2,0,OFFSET(V16,-1,Anzahlungen*-1)))</f>
        <v>0</v>
      </c>
      <c r="W16" s="343" t="n">
        <f aca="true">IF(ISERROR(OFFSET(W16,-1,Anzahlungen*-1)),0,IF(COLUMN(OFFSET(W16,-1,Anzahlungen*-1))&lt;2,0,OFFSET(W16,-1,Anzahlungen*-1)))</f>
        <v>0</v>
      </c>
      <c r="X16" s="343" t="n">
        <f aca="true">IF(ISERROR(OFFSET(X16,-1,Anzahlungen*-1)),0,IF(COLUMN(OFFSET(X16,-1,Anzahlungen*-1))&lt;2,0,OFFSET(X16,-1,Anzahlungen*-1)))</f>
        <v>0</v>
      </c>
      <c r="Y16" s="344" t="n">
        <f aca="true">IF(ISERROR(OFFSET(Y16,-1,Anzahlungen*-1)),0,IF(COLUMN(OFFSET(Y16,-1,Anzahlungen*-1))&lt;2,0,OFFSET(Y16,-1,Anzahlungen*-1)))</f>
        <v>0</v>
      </c>
      <c r="Z16" s="342" t="n">
        <f aca="true">IF(ISERROR(OFFSET(Z16,-1,Anzahlungen*-1)),0,IF(COLUMN(OFFSET(Z16,-1,Anzahlungen*-1))&lt;2,0,OFFSET(Z16,-1,Anzahlungen*-1)))</f>
        <v>0</v>
      </c>
      <c r="AA16" s="343" t="n">
        <f aca="true">IF(ISERROR(OFFSET(AA16,-1,Anzahlungen*-1)),0,IF(COLUMN(OFFSET(AA16,-1,Anzahlungen*-1))&lt;2,0,OFFSET(AA16,-1,Anzahlungen*-1)))</f>
        <v>0</v>
      </c>
      <c r="AB16" s="343" t="n">
        <f aca="true">IF(ISERROR(OFFSET(AB16,-1,Anzahlungen*-1)),0,IF(COLUMN(OFFSET(AB16,-1,Anzahlungen*-1))&lt;2,0,OFFSET(AB16,-1,Anzahlungen*-1)))</f>
        <v>0</v>
      </c>
      <c r="AC16" s="344" t="n">
        <f aca="true">IF(ISERROR(OFFSET(AC16,-1,Anzahlungen*-1)),0,IF(COLUMN(OFFSET(AC16,-1,Anzahlungen*-1))&lt;2,0,OFFSET(AC16,-1,Anzahlungen*-1)))</f>
        <v>0</v>
      </c>
      <c r="AD16" s="342" t="n">
        <f aca="true">IF(ISERROR(OFFSET(AD16,-1,Anzahlungen*-1)),0,IF(COLUMN(OFFSET(AD16,-1,Anzahlungen*-1))&lt;2,0,OFFSET(AD16,-1,Anzahlungen*-1)))</f>
        <v>0</v>
      </c>
      <c r="AE16" s="343" t="n">
        <f aca="true">IF(ISERROR(OFFSET(AE16,-1,Anzahlungen*-1)),0,IF(COLUMN(OFFSET(AE16,-1,Anzahlungen*-1))&lt;2,0,OFFSET(AE16,-1,Anzahlungen*-1)))</f>
        <v>0</v>
      </c>
      <c r="AF16" s="343" t="n">
        <f aca="true">IF(ISERROR(OFFSET(AF16,-1,Anzahlungen*-1)),0,IF(COLUMN(OFFSET(AF16,-1,Anzahlungen*-1))&lt;2,0,OFFSET(AF16,-1,Anzahlungen*-1)))</f>
        <v>0</v>
      </c>
      <c r="AG16" s="345" t="n">
        <f aca="true">IF(ISERROR(OFFSET(AG16,-1,Anzahlungen*-1)),0,IF(COLUMN(OFFSET(AG16,-1,Anzahlungen*-1))&lt;2,0,OFFSET(AG16,-1,Anzahlungen*-1)))</f>
        <v>0</v>
      </c>
      <c r="AH16" s="342" t="n">
        <f aca="true">IF(ISERROR(OFFSET(AH16,-1,Anzahlungen*-1)),0,IF(COLUMN(OFFSET(AH16,-1,Anzahlungen*-1))&lt;2,0,OFFSET(AH16,-1,Anzahlungen*-1)))</f>
        <v>0</v>
      </c>
      <c r="AI16" s="343" t="n">
        <f aca="true">IF(ISERROR(OFFSET(AI16,-1,Anzahlungen*-1)),0,IF(COLUMN(OFFSET(AI16,-1,Anzahlungen*-1))&lt;2,0,OFFSET(AI16,-1,Anzahlungen*-1)))</f>
        <v>0</v>
      </c>
      <c r="AJ16" s="343" t="n">
        <f aca="true">IF(ISERROR(OFFSET(AJ16,-1,Anzahlungen*-1)),0,IF(COLUMN(OFFSET(AJ16,-1,Anzahlungen*-1))&lt;2,0,OFFSET(AJ16,-1,Anzahlungen*-1)))</f>
        <v>0</v>
      </c>
      <c r="AK16" s="344" t="n">
        <f aca="true">IF(ISERROR(OFFSET(AK16,-1,Anzahlungen*-1)),0,IF(COLUMN(OFFSET(AK16,-1,Anzahlungen*-1))&lt;2,0,OFFSET(AK16,-1,Anzahlungen*-1)))</f>
        <v>0</v>
      </c>
      <c r="AL16" s="338" t="n">
        <f aca="false">SUM(B16:M16)</f>
        <v>0</v>
      </c>
      <c r="AM16" s="339" t="n">
        <f aca="false">SUM(N16:Y16)</f>
        <v>0</v>
      </c>
      <c r="AN16" s="339" t="n">
        <f aca="false">SUM(Z16:AC16)</f>
        <v>0</v>
      </c>
      <c r="AO16" s="339" t="n">
        <f aca="false">SUM(AD16:AG16)</f>
        <v>0</v>
      </c>
      <c r="AP16" s="340" t="n">
        <f aca="false">SUM(AH16:AK16)</f>
        <v>0</v>
      </c>
    </row>
    <row r="17" s="341" customFormat="true" ht="12" hidden="false" customHeight="false" outlineLevel="0" collapsed="false">
      <c r="A17" s="346" t="s">
        <v>244</v>
      </c>
      <c r="B17" s="347" t="n">
        <f aca="false">SUM($B$15:B15)-SUM($B$16:B16)</f>
        <v>0</v>
      </c>
      <c r="C17" s="348" t="n">
        <f aca="false">SUM($B$15:C15)-SUM($B$16:C16)</f>
        <v>0</v>
      </c>
      <c r="D17" s="348" t="n">
        <f aca="false">SUM($B$15:D15)-SUM($B$16:D16)</f>
        <v>0</v>
      </c>
      <c r="E17" s="348" t="n">
        <f aca="false">SUM($B$15:E15)-SUM($B$16:E16)</f>
        <v>0</v>
      </c>
      <c r="F17" s="348" t="n">
        <f aca="false">SUM($B$15:F15)-SUM($B$16:F16)</f>
        <v>0</v>
      </c>
      <c r="G17" s="348" t="n">
        <f aca="false">SUM($B$15:G15)-SUM($B$16:G16)</f>
        <v>0</v>
      </c>
      <c r="H17" s="348" t="n">
        <f aca="false">SUM($B$15:H15)-SUM($B$16:H16)</f>
        <v>0</v>
      </c>
      <c r="I17" s="348" t="n">
        <f aca="false">SUM($B$15:I15)-SUM($B$16:I16)</f>
        <v>0</v>
      </c>
      <c r="J17" s="348" t="n">
        <f aca="false">SUM($B$15:J15)-SUM($B$16:J16)</f>
        <v>0</v>
      </c>
      <c r="K17" s="348" t="n">
        <f aca="false">SUM($B$15:K15)-SUM($B$16:K16)</f>
        <v>0</v>
      </c>
      <c r="L17" s="348" t="n">
        <f aca="false">SUM($B$15:L15)-SUM($B$16:L16)</f>
        <v>0</v>
      </c>
      <c r="M17" s="349" t="n">
        <f aca="false">SUM($B$15:M15)-SUM($B$16:M16)</f>
        <v>0</v>
      </c>
      <c r="N17" s="350" t="n">
        <f aca="false">SUM($B$15:N15)-SUM($B$16:N16)</f>
        <v>0</v>
      </c>
      <c r="O17" s="351" t="n">
        <f aca="false">SUM($B$15:O15)-SUM($B$16:O16)</f>
        <v>0</v>
      </c>
      <c r="P17" s="351" t="n">
        <f aca="false">SUM($B$15:P15)-SUM($B$16:P16)</f>
        <v>0</v>
      </c>
      <c r="Q17" s="351" t="n">
        <f aca="false">SUM($B$15:Q15)-SUM($B$16:Q16)</f>
        <v>0</v>
      </c>
      <c r="R17" s="351" t="n">
        <f aca="false">SUM($B$15:R15)-SUM($B$16:R16)</f>
        <v>0</v>
      </c>
      <c r="S17" s="351" t="n">
        <f aca="false">SUM($B$15:S15)-SUM($B$16:S16)</f>
        <v>0</v>
      </c>
      <c r="T17" s="351" t="n">
        <f aca="false">SUM($B$15:T15)-SUM($B$16:T16)</f>
        <v>0</v>
      </c>
      <c r="U17" s="351" t="n">
        <f aca="false">SUM($B$15:U15)-SUM($B$16:U16)</f>
        <v>0</v>
      </c>
      <c r="V17" s="351" t="n">
        <f aca="false">SUM($B$15:V15)-SUM($B$16:V16)</f>
        <v>0</v>
      </c>
      <c r="W17" s="351" t="n">
        <f aca="false">SUM($B$15:W15)-SUM($B$16:W16)</f>
        <v>0</v>
      </c>
      <c r="X17" s="351" t="n">
        <f aca="false">SUM($B$15:X15)-SUM($B$16:X16)</f>
        <v>0</v>
      </c>
      <c r="Y17" s="352" t="n">
        <f aca="false">SUM($B$15:Y15)-SUM($B$16:Y16)</f>
        <v>0</v>
      </c>
      <c r="Z17" s="350" t="n">
        <f aca="false">SUM($B$15:Z15)-SUM($B$16:Z16)</f>
        <v>0</v>
      </c>
      <c r="AA17" s="351" t="n">
        <f aca="false">SUM($B$15:AA15)-SUM($B$16:AA16)</f>
        <v>0</v>
      </c>
      <c r="AB17" s="351" t="n">
        <f aca="false">SUM($B$15:AB15)-SUM($B$16:AB16)</f>
        <v>0</v>
      </c>
      <c r="AC17" s="352" t="n">
        <f aca="false">SUM($B$15:AC15)-SUM($B$16:AC16)</f>
        <v>0</v>
      </c>
      <c r="AD17" s="350" t="n">
        <f aca="false">SUM($B$15:AD15)-SUM($B$16:AD16)</f>
        <v>0</v>
      </c>
      <c r="AE17" s="351" t="n">
        <f aca="false">SUM($B$15:AE15)-SUM($B$16:AE16)</f>
        <v>0</v>
      </c>
      <c r="AF17" s="351" t="n">
        <f aca="false">SUM($B$15:AF15)-SUM($B$16:AF16)</f>
        <v>0</v>
      </c>
      <c r="AG17" s="353" t="n">
        <f aca="false">SUM($B$15:AG15)-SUM($B$16:AG16)</f>
        <v>0</v>
      </c>
      <c r="AH17" s="347" t="n">
        <f aca="false">SUM($B$15:AH15)-SUM($B$16:AH16)</f>
        <v>0</v>
      </c>
      <c r="AI17" s="348" t="n">
        <f aca="false">SUM($B$15:AI15)-SUM($B$16:AI16)</f>
        <v>0</v>
      </c>
      <c r="AJ17" s="348" t="n">
        <f aca="false">SUM($B$15:AJ15)-SUM($B$16:AJ16)</f>
        <v>0</v>
      </c>
      <c r="AK17" s="349" t="n">
        <f aca="false">SUM($B$15:AK15)-SUM($B$16:AK16)</f>
        <v>0</v>
      </c>
      <c r="AL17" s="347" t="n">
        <f aca="false">SUM($AL$15:AL15)-SUM($AL$16:AL16)</f>
        <v>0</v>
      </c>
      <c r="AM17" s="348" t="n">
        <f aca="false">SUM($AL$15:AM15)-SUM($AL$16:AM16)</f>
        <v>0</v>
      </c>
      <c r="AN17" s="348" t="n">
        <f aca="false">SUM($AL$15:AN15)-SUM($AL$16:AN16)</f>
        <v>0</v>
      </c>
      <c r="AO17" s="348" t="n">
        <f aca="false">SUM($AL$15:AO15)-SUM($AL$16:AO16)</f>
        <v>0</v>
      </c>
      <c r="AP17" s="349" t="n">
        <f aca="false">SUM($AL$15:AP15)-SUM($AL$16:AP16)</f>
        <v>0</v>
      </c>
    </row>
    <row r="18" s="64" customFormat="true" ht="21.75" hidden="false" customHeight="true" outlineLevel="0" collapsed="false">
      <c r="A18" s="354" t="s">
        <v>245</v>
      </c>
      <c r="B18" s="184"/>
      <c r="C18" s="355"/>
      <c r="D18" s="355"/>
      <c r="E18" s="355"/>
      <c r="F18" s="355"/>
      <c r="G18" s="355"/>
      <c r="H18" s="355"/>
      <c r="I18" s="355"/>
      <c r="J18" s="355"/>
      <c r="K18" s="355"/>
      <c r="L18" s="355"/>
      <c r="M18" s="356"/>
      <c r="N18" s="184"/>
      <c r="O18" s="355"/>
      <c r="P18" s="355"/>
      <c r="Q18" s="355"/>
      <c r="R18" s="355"/>
      <c r="S18" s="355"/>
      <c r="T18" s="355"/>
      <c r="U18" s="355"/>
      <c r="V18" s="355"/>
      <c r="W18" s="355"/>
      <c r="X18" s="355"/>
      <c r="Y18" s="356"/>
      <c r="Z18" s="184"/>
      <c r="AA18" s="355"/>
      <c r="AB18" s="355"/>
      <c r="AC18" s="356"/>
      <c r="AD18" s="184"/>
      <c r="AE18" s="355"/>
      <c r="AF18" s="355"/>
      <c r="AG18" s="356"/>
      <c r="AH18" s="184"/>
      <c r="AI18" s="355"/>
      <c r="AJ18" s="355"/>
      <c r="AK18" s="356"/>
      <c r="AL18" s="357"/>
      <c r="AM18" s="355"/>
      <c r="AN18" s="355"/>
      <c r="AO18" s="355"/>
      <c r="AP18" s="356"/>
    </row>
    <row r="19" s="57" customFormat="true" ht="12.75" hidden="false" customHeight="false" outlineLevel="0" collapsed="false">
      <c r="A19" s="358" t="s">
        <v>246</v>
      </c>
      <c r="B19" s="82"/>
      <c r="C19" s="326"/>
      <c r="D19" s="326"/>
      <c r="E19" s="326"/>
      <c r="F19" s="326"/>
      <c r="G19" s="326"/>
      <c r="H19" s="326"/>
      <c r="I19" s="326"/>
      <c r="J19" s="326"/>
      <c r="K19" s="326"/>
      <c r="L19" s="326"/>
      <c r="M19" s="327"/>
      <c r="N19" s="82"/>
      <c r="O19" s="326"/>
      <c r="P19" s="326"/>
      <c r="Q19" s="326"/>
      <c r="R19" s="326"/>
      <c r="S19" s="326"/>
      <c r="T19" s="326"/>
      <c r="U19" s="326"/>
      <c r="V19" s="326"/>
      <c r="W19" s="326"/>
      <c r="X19" s="326"/>
      <c r="Y19" s="327"/>
      <c r="Z19" s="82"/>
      <c r="AA19" s="326"/>
      <c r="AB19" s="326"/>
      <c r="AC19" s="327"/>
      <c r="AD19" s="82"/>
      <c r="AE19" s="326"/>
      <c r="AF19" s="326"/>
      <c r="AG19" s="327"/>
      <c r="AH19" s="82"/>
      <c r="AI19" s="326"/>
      <c r="AJ19" s="326"/>
      <c r="AK19" s="327"/>
      <c r="AL19" s="359" t="n">
        <f aca="false">SUM(B19:M19)</f>
        <v>0</v>
      </c>
      <c r="AM19" s="329" t="n">
        <f aca="false">SUM(N19:Y19)</f>
        <v>0</v>
      </c>
      <c r="AN19" s="329" t="n">
        <f aca="false">SUM(Z19:AC19)</f>
        <v>0</v>
      </c>
      <c r="AO19" s="329" t="n">
        <f aca="false">SUM(AD19:AG19)</f>
        <v>0</v>
      </c>
      <c r="AP19" s="330" t="n">
        <f aca="false">SUM(AH19:AK19)</f>
        <v>0</v>
      </c>
    </row>
    <row r="20" s="57" customFormat="true" ht="12.75" hidden="false" customHeight="false" outlineLevel="0" collapsed="false">
      <c r="A20" s="358" t="s">
        <v>247</v>
      </c>
      <c r="B20" s="82"/>
      <c r="C20" s="326"/>
      <c r="D20" s="326"/>
      <c r="E20" s="326"/>
      <c r="F20" s="326"/>
      <c r="G20" s="326"/>
      <c r="H20" s="326"/>
      <c r="I20" s="326"/>
      <c r="J20" s="326"/>
      <c r="K20" s="326"/>
      <c r="L20" s="326"/>
      <c r="M20" s="327"/>
      <c r="N20" s="82"/>
      <c r="O20" s="326"/>
      <c r="P20" s="326"/>
      <c r="Q20" s="326"/>
      <c r="R20" s="326"/>
      <c r="S20" s="326"/>
      <c r="T20" s="326"/>
      <c r="U20" s="326"/>
      <c r="V20" s="326"/>
      <c r="W20" s="326"/>
      <c r="X20" s="326"/>
      <c r="Y20" s="327"/>
      <c r="Z20" s="82"/>
      <c r="AA20" s="326"/>
      <c r="AB20" s="326"/>
      <c r="AC20" s="327"/>
      <c r="AD20" s="82"/>
      <c r="AE20" s="326"/>
      <c r="AF20" s="326"/>
      <c r="AG20" s="327"/>
      <c r="AH20" s="82"/>
      <c r="AI20" s="326"/>
      <c r="AJ20" s="326"/>
      <c r="AK20" s="327"/>
      <c r="AL20" s="359" t="n">
        <f aca="false">SUM(B20:M20)</f>
        <v>0</v>
      </c>
      <c r="AM20" s="329" t="n">
        <f aca="false">SUM(N20:Y20)</f>
        <v>0</v>
      </c>
      <c r="AN20" s="329" t="n">
        <f aca="false">SUM(Z20:AC20)</f>
        <v>0</v>
      </c>
      <c r="AO20" s="329" t="n">
        <f aca="false">SUM(AD20:AG20)</f>
        <v>0</v>
      </c>
      <c r="AP20" s="330" t="n">
        <f aca="false">SUM(AH20:AK20)</f>
        <v>0</v>
      </c>
    </row>
    <row r="21" s="57" customFormat="true" ht="12.75" hidden="false" customHeight="false" outlineLevel="0" collapsed="false">
      <c r="A21" s="358" t="s">
        <v>248</v>
      </c>
      <c r="B21" s="82"/>
      <c r="C21" s="326"/>
      <c r="D21" s="326"/>
      <c r="E21" s="326"/>
      <c r="F21" s="326"/>
      <c r="G21" s="326"/>
      <c r="H21" s="326"/>
      <c r="I21" s="326"/>
      <c r="J21" s="326"/>
      <c r="K21" s="326"/>
      <c r="L21" s="326"/>
      <c r="M21" s="327"/>
      <c r="N21" s="82"/>
      <c r="O21" s="326"/>
      <c r="P21" s="326"/>
      <c r="Q21" s="326"/>
      <c r="R21" s="326"/>
      <c r="S21" s="326"/>
      <c r="T21" s="326"/>
      <c r="U21" s="326"/>
      <c r="V21" s="326"/>
      <c r="W21" s="326"/>
      <c r="X21" s="326"/>
      <c r="Y21" s="327"/>
      <c r="Z21" s="82"/>
      <c r="AA21" s="326"/>
      <c r="AB21" s="326"/>
      <c r="AC21" s="327"/>
      <c r="AD21" s="82"/>
      <c r="AE21" s="326"/>
      <c r="AF21" s="326"/>
      <c r="AG21" s="327"/>
      <c r="AH21" s="82"/>
      <c r="AI21" s="326"/>
      <c r="AJ21" s="326"/>
      <c r="AK21" s="327"/>
      <c r="AL21" s="359" t="n">
        <f aca="false">SUM(B21:M21)</f>
        <v>0</v>
      </c>
      <c r="AM21" s="329" t="n">
        <f aca="false">SUM(N21:Y21)</f>
        <v>0</v>
      </c>
      <c r="AN21" s="329" t="n">
        <f aca="false">SUM(Z21:AC21)</f>
        <v>0</v>
      </c>
      <c r="AO21" s="329" t="n">
        <f aca="false">SUM(AD21:AG21)</f>
        <v>0</v>
      </c>
      <c r="AP21" s="330" t="n">
        <f aca="false">SUM(AH21:AK21)</f>
        <v>0</v>
      </c>
    </row>
    <row r="22" s="57" customFormat="true" ht="12.75" hidden="false" customHeight="false" outlineLevel="0" collapsed="false">
      <c r="A22" s="153" t="s">
        <v>249</v>
      </c>
      <c r="B22" s="84" t="e">
        <f aca="false">IF(B7&lt;&gt;"-",IF(Finanzplan!C53*Zins_Liquiplan*30/36000&gt;0,Finanzplan!C53*Zins_Liquiplan*30/36000,0),0)</f>
        <v>#VALUE!</v>
      </c>
      <c r="C22" s="278" t="e">
        <f aca="false">IF(C7&lt;&gt;"-",IF(Finanzplan!D53*Zins_Liquiplan*30/36000&gt;0,Finanzplan!D53*Zins_Liquiplan*30/36000,0),0)</f>
        <v>#VALUE!</v>
      </c>
      <c r="D22" s="278" t="e">
        <f aca="false">IF(D7&lt;&gt;"-",IF(Finanzplan!E53*Zins_Liquiplan*30/36000&gt;0,Finanzplan!E53*Zins_Liquiplan*30/36000,0),0)</f>
        <v>#VALUE!</v>
      </c>
      <c r="E22" s="278" t="e">
        <f aca="false">IF(E7&lt;&gt;"-",IF(Finanzplan!F53*Zins_Liquiplan*30/36000&gt;0,Finanzplan!F53*Zins_Liquiplan*30/36000,0),0)</f>
        <v>#VALUE!</v>
      </c>
      <c r="F22" s="278" t="e">
        <f aca="false">IF(F7&lt;&gt;"-",IF(Finanzplan!G53*Zins_Liquiplan*30/36000&gt;0,Finanzplan!G53*Zins_Liquiplan*30/36000,0),0)</f>
        <v>#VALUE!</v>
      </c>
      <c r="G22" s="278" t="e">
        <f aca="false">IF(G7&lt;&gt;"-",IF(Finanzplan!H53*Zins_Liquiplan*30/36000&gt;0,Finanzplan!H53*Zins_Liquiplan*30/36000,0),0)</f>
        <v>#VALUE!</v>
      </c>
      <c r="H22" s="278" t="e">
        <f aca="false">IF(H7&lt;&gt;"-",IF(Finanzplan!I53*Zins_Liquiplan*30/36000&gt;0,Finanzplan!I53*Zins_Liquiplan*30/36000,0),0)</f>
        <v>#VALUE!</v>
      </c>
      <c r="I22" s="278" t="e">
        <f aca="false">IF(I7&lt;&gt;"-",IF(Finanzplan!J53*Zins_Liquiplan*30/36000&gt;0,Finanzplan!J53*Zins_Liquiplan*30/36000,0),0)</f>
        <v>#VALUE!</v>
      </c>
      <c r="J22" s="278" t="e">
        <f aca="false">IF(J7&lt;&gt;"-",IF(Finanzplan!K53*Zins_Liquiplan*30/36000&gt;0,Finanzplan!K53*Zins_Liquiplan*30/36000,0),0)</f>
        <v>#VALUE!</v>
      </c>
      <c r="K22" s="278" t="e">
        <f aca="false">IF(K7&lt;&gt;"-",IF(Finanzplan!L53*Zins_Liquiplan*30/36000&gt;0,Finanzplan!L53*Zins_Liquiplan*30/36000,0),0)</f>
        <v>#VALUE!</v>
      </c>
      <c r="L22" s="278" t="e">
        <f aca="false">IF(L7&lt;&gt;"-",IF(Finanzplan!M53*Zins_Liquiplan*30/36000&gt;0,Finanzplan!M53*Zins_Liquiplan*30/36000,0),0)</f>
        <v>#VALUE!</v>
      </c>
      <c r="M22" s="279" t="e">
        <f aca="false">IF(M7&lt;&gt;"-",IF(Finanzplan!N53*Zins_Liquiplan*30/36000&gt;0,Finanzplan!N53*Zins_Liquiplan*30/36000,0),0)</f>
        <v>#VALUE!</v>
      </c>
      <c r="N22" s="84" t="e">
        <f aca="false">IF(N7&lt;&gt;"-",IF(Finanzplan!O53*Zins_Liquiplan*30/36000&gt;0,Finanzplan!O53*Zins_Liquiplan*30/36000,0),0)</f>
        <v>#VALUE!</v>
      </c>
      <c r="O22" s="278" t="e">
        <f aca="false">IF(O7&lt;&gt;"-",IF(Finanzplan!P53*Zins_Liquiplan*30/36000&gt;0,Finanzplan!P53*Zins_Liquiplan*30/36000,0),0)</f>
        <v>#VALUE!</v>
      </c>
      <c r="P22" s="278" t="e">
        <f aca="false">IF(P7&lt;&gt;"-",IF(Finanzplan!Q53*Zins_Liquiplan*30/36000&gt;0,Finanzplan!Q53*Zins_Liquiplan*30/36000,0),0)</f>
        <v>#VALUE!</v>
      </c>
      <c r="Q22" s="278" t="e">
        <f aca="false">IF(Q7&lt;&gt;"-",IF(Finanzplan!R53*Zins_Liquiplan*30/36000&gt;0,Finanzplan!R53*Zins_Liquiplan*30/36000,0),0)</f>
        <v>#VALUE!</v>
      </c>
      <c r="R22" s="278" t="e">
        <f aca="false">IF(R7&lt;&gt;"-",IF(Finanzplan!S53*Zins_Liquiplan*30/36000&gt;0,Finanzplan!S53*Zins_Liquiplan*30/36000,0),0)</f>
        <v>#VALUE!</v>
      </c>
      <c r="S22" s="278" t="e">
        <f aca="false">IF(S7&lt;&gt;"-",IF(Finanzplan!T53*Zins_Liquiplan*30/36000&gt;0,Finanzplan!T53*Zins_Liquiplan*30/36000,0),0)</f>
        <v>#VALUE!</v>
      </c>
      <c r="T22" s="278" t="e">
        <f aca="false">IF(T7&lt;&gt;"-",IF(Finanzplan!U53*Zins_Liquiplan*30/36000&gt;0,Finanzplan!U53*Zins_Liquiplan*30/36000,0),0)</f>
        <v>#VALUE!</v>
      </c>
      <c r="U22" s="278" t="e">
        <f aca="false">IF(U7&lt;&gt;"-",IF(Finanzplan!V53*Zins_Liquiplan*30/36000&gt;0,Finanzplan!V53*Zins_Liquiplan*30/36000,0),0)</f>
        <v>#VALUE!</v>
      </c>
      <c r="V22" s="278" t="e">
        <f aca="false">IF(V7&lt;&gt;"-",IF(Finanzplan!W53*Zins_Liquiplan*30/36000&gt;0,Finanzplan!W53*Zins_Liquiplan*30/36000,0),0)</f>
        <v>#VALUE!</v>
      </c>
      <c r="W22" s="278" t="e">
        <f aca="false">IF(W7&lt;&gt;"-",IF(Finanzplan!X53*Zins_Liquiplan*30/36000&gt;0,Finanzplan!X53*Zins_Liquiplan*30/36000,0),0)</f>
        <v>#VALUE!</v>
      </c>
      <c r="X22" s="278" t="e">
        <f aca="false">IF(X7&lt;&gt;"-",IF(Finanzplan!Y53*Zins_Liquiplan*30/36000&gt;0,Finanzplan!Y53*Zins_Liquiplan*30/36000,0),0)</f>
        <v>#VALUE!</v>
      </c>
      <c r="Y22" s="279" t="e">
        <f aca="false">IF(Y7&lt;&gt;"-",IF(Finanzplan!Z53*Zins_Liquiplan*30/36000&gt;0,Finanzplan!Z53*Zins_Liquiplan*30/36000,0),0)</f>
        <v>#VALUE!</v>
      </c>
      <c r="Z22" s="84" t="e">
        <f aca="false">IF(Z7&lt;&gt;"-",IF(Finanzplan!AA53*Zins_Liquiplan*90/36000&gt;0,Finanzplan!AA53*Zins_Liquiplan*90/36000,0),0)</f>
        <v>#VALUE!</v>
      </c>
      <c r="AA22" s="278" t="e">
        <f aca="false">IF(AA7&lt;&gt;"-",IF(Finanzplan!AB53*Zins_Liquiplan*90/36000&gt;0,Finanzplan!AB53*Zins_Liquiplan*90/36000,0),0)</f>
        <v>#VALUE!</v>
      </c>
      <c r="AB22" s="278" t="e">
        <f aca="false">IF(AB7&lt;&gt;"-",IF(Finanzplan!AC53*Zins_Liquiplan*90/36000&gt;0,Finanzplan!AC53*Zins_Liquiplan*90/36000,0),0)</f>
        <v>#VALUE!</v>
      </c>
      <c r="AC22" s="279" t="e">
        <f aca="false">IF(AC7&lt;&gt;"-",IF(Finanzplan!AD53*Zins_Liquiplan*90/36000&gt;0,Finanzplan!AD53*Zins_Liquiplan*90/36000,0),0)</f>
        <v>#VALUE!</v>
      </c>
      <c r="AD22" s="84" t="e">
        <f aca="false">IF(AD7&lt;&gt;"-",IF(Finanzplan!AE53*Zins_Liquiplan*90/36000&gt;0,Finanzplan!AE53*Zins_Liquiplan*90/36000,0),0)</f>
        <v>#VALUE!</v>
      </c>
      <c r="AE22" s="278" t="e">
        <f aca="false">IF(AE7&lt;&gt;"-",IF(Finanzplan!AF53*Zins_Liquiplan*90/36000&gt;0,Finanzplan!AF53*Zins_Liquiplan*90/36000,0),0)</f>
        <v>#VALUE!</v>
      </c>
      <c r="AF22" s="278" t="e">
        <f aca="false">IF(AF7&lt;&gt;"-",IF(Finanzplan!AG53*Zins_Liquiplan*90/36000&gt;0,Finanzplan!AG53*Zins_Liquiplan*90/36000,0),0)</f>
        <v>#VALUE!</v>
      </c>
      <c r="AG22" s="279" t="e">
        <f aca="false">IF(AG7&lt;&gt;"-",IF(Finanzplan!AH53*Zins_Liquiplan*90/36000&gt;0,Finanzplan!AH53*Zins_Liquiplan*90/36000,0),0)</f>
        <v>#VALUE!</v>
      </c>
      <c r="AH22" s="84" t="e">
        <f aca="false">IF(AH7&lt;&gt;"-",IF(Finanzplan!AI53*Zins_Liquiplan*90/36000&gt;0,Finanzplan!AI53*Zins_Liquiplan*90/36000,0),0)</f>
        <v>#VALUE!</v>
      </c>
      <c r="AI22" s="278" t="e">
        <f aca="false">IF(AI7&lt;&gt;"-",IF(Finanzplan!AJ53*Zins_Liquiplan*90/36000&gt;0,Finanzplan!AJ53*Zins_Liquiplan*90/36000,0),0)</f>
        <v>#VALUE!</v>
      </c>
      <c r="AJ22" s="278" t="e">
        <f aca="false">IF(AJ7&lt;&gt;"-",IF(Finanzplan!AK53*Zins_Liquiplan*90/36000&gt;0,Finanzplan!AK53*Zins_Liquiplan*90/36000,0),0)</f>
        <v>#VALUE!</v>
      </c>
      <c r="AK22" s="279" t="e">
        <f aca="false">IF(AK7&lt;&gt;"-",IF(Finanzplan!AL53*Zins_Liquiplan*90/36000&gt;0,Finanzplan!AL53*Zins_Liquiplan*90/36000,0),0)</f>
        <v>#VALUE!</v>
      </c>
      <c r="AL22" s="359" t="e">
        <f aca="false">SUM(B22:M22)</f>
        <v>#VALUE!</v>
      </c>
      <c r="AM22" s="329" t="e">
        <f aca="false">SUM(N22:Y22)</f>
        <v>#VALUE!</v>
      </c>
      <c r="AN22" s="329" t="e">
        <f aca="false">SUM(Z22:AC22)</f>
        <v>#VALUE!</v>
      </c>
      <c r="AO22" s="329" t="e">
        <f aca="false">SUM(AD22:AG22)</f>
        <v>#VALUE!</v>
      </c>
      <c r="AP22" s="330" t="e">
        <f aca="false">SUM(AH22:AK22)</f>
        <v>#VALUE!</v>
      </c>
    </row>
    <row r="23" s="57" customFormat="true" ht="12.75" hidden="false" customHeight="false" outlineLevel="0" collapsed="false">
      <c r="A23" s="358" t="s">
        <v>250</v>
      </c>
      <c r="B23" s="82"/>
      <c r="C23" s="326"/>
      <c r="D23" s="326"/>
      <c r="E23" s="326"/>
      <c r="F23" s="326"/>
      <c r="G23" s="326"/>
      <c r="H23" s="326"/>
      <c r="I23" s="326"/>
      <c r="J23" s="326"/>
      <c r="K23" s="326"/>
      <c r="L23" s="326"/>
      <c r="M23" s="327"/>
      <c r="N23" s="82"/>
      <c r="O23" s="326"/>
      <c r="P23" s="326"/>
      <c r="Q23" s="326"/>
      <c r="R23" s="326"/>
      <c r="S23" s="326"/>
      <c r="T23" s="326"/>
      <c r="U23" s="326"/>
      <c r="V23" s="326"/>
      <c r="W23" s="326"/>
      <c r="X23" s="326"/>
      <c r="Y23" s="327"/>
      <c r="Z23" s="82"/>
      <c r="AA23" s="326"/>
      <c r="AB23" s="326"/>
      <c r="AC23" s="327"/>
      <c r="AD23" s="82"/>
      <c r="AE23" s="326"/>
      <c r="AF23" s="326"/>
      <c r="AG23" s="327"/>
      <c r="AH23" s="82"/>
      <c r="AI23" s="326"/>
      <c r="AJ23" s="326"/>
      <c r="AK23" s="327"/>
      <c r="AL23" s="359" t="n">
        <f aca="false">SUM(B23:M23)</f>
        <v>0</v>
      </c>
      <c r="AM23" s="329" t="n">
        <f aca="false">SUM(N23:Y23)</f>
        <v>0</v>
      </c>
      <c r="AN23" s="329" t="n">
        <f aca="false">SUM(Z23:AC23)</f>
        <v>0</v>
      </c>
      <c r="AO23" s="329" t="n">
        <f aca="false">SUM(AD23:AG23)</f>
        <v>0</v>
      </c>
      <c r="AP23" s="330" t="n">
        <f aca="false">SUM(AH23:AK23)</f>
        <v>0</v>
      </c>
    </row>
    <row r="24" s="64" customFormat="true" ht="13.5" hidden="false" customHeight="false" outlineLevel="0" collapsed="false">
      <c r="A24" s="360" t="s">
        <v>251</v>
      </c>
      <c r="B24" s="361" t="e">
        <f aca="false">B19-B20+SUM(B21:B23)</f>
        <v>#VALUE!</v>
      </c>
      <c r="C24" s="362" t="e">
        <f aca="false">C19-C20+SUM(C21:C23)</f>
        <v>#VALUE!</v>
      </c>
      <c r="D24" s="362" t="e">
        <f aca="false">D19-D20+SUM(D21:D23)</f>
        <v>#VALUE!</v>
      </c>
      <c r="E24" s="362" t="e">
        <f aca="false">E19-E20+SUM(E21:E23)</f>
        <v>#VALUE!</v>
      </c>
      <c r="F24" s="362" t="e">
        <f aca="false">F19-F20+SUM(F21:F23)</f>
        <v>#VALUE!</v>
      </c>
      <c r="G24" s="362" t="e">
        <f aca="false">G19-G20+SUM(G21:G23)</f>
        <v>#VALUE!</v>
      </c>
      <c r="H24" s="362" t="e">
        <f aca="false">H19-H20+SUM(H21:H23)</f>
        <v>#VALUE!</v>
      </c>
      <c r="I24" s="362" t="e">
        <f aca="false">I19-I20+SUM(I21:I23)</f>
        <v>#VALUE!</v>
      </c>
      <c r="J24" s="362" t="e">
        <f aca="false">J19-J20+SUM(J21:J23)</f>
        <v>#VALUE!</v>
      </c>
      <c r="K24" s="362" t="e">
        <f aca="false">K19-K20+SUM(K21:K23)</f>
        <v>#VALUE!</v>
      </c>
      <c r="L24" s="362" t="e">
        <f aca="false">L19-L20+SUM(L21:L23)</f>
        <v>#VALUE!</v>
      </c>
      <c r="M24" s="363" t="e">
        <f aca="false">M19-M20+SUM(M21:M23)</f>
        <v>#VALUE!</v>
      </c>
      <c r="N24" s="361" t="e">
        <f aca="false">N19-N20+SUM(N21:N23)</f>
        <v>#VALUE!</v>
      </c>
      <c r="O24" s="362" t="e">
        <f aca="false">O19-O20+SUM(O21:O23)</f>
        <v>#VALUE!</v>
      </c>
      <c r="P24" s="362" t="e">
        <f aca="false">P19-P20+SUM(P21:P23)</f>
        <v>#VALUE!</v>
      </c>
      <c r="Q24" s="362" t="e">
        <f aca="false">Q19-Q20+SUM(Q21:Q23)</f>
        <v>#VALUE!</v>
      </c>
      <c r="R24" s="362" t="e">
        <f aca="false">R19-R20+SUM(R21:R23)</f>
        <v>#VALUE!</v>
      </c>
      <c r="S24" s="362" t="e">
        <f aca="false">S19-S20+SUM(S21:S23)</f>
        <v>#VALUE!</v>
      </c>
      <c r="T24" s="362" t="e">
        <f aca="false">T19-T20+SUM(T21:T23)</f>
        <v>#VALUE!</v>
      </c>
      <c r="U24" s="362" t="e">
        <f aca="false">U19-U20+SUM(U21:U23)</f>
        <v>#VALUE!</v>
      </c>
      <c r="V24" s="362" t="e">
        <f aca="false">V19-V20+SUM(V21:V23)</f>
        <v>#VALUE!</v>
      </c>
      <c r="W24" s="362" t="e">
        <f aca="false">W19-W20+SUM(W21:W23)</f>
        <v>#VALUE!</v>
      </c>
      <c r="X24" s="362" t="e">
        <f aca="false">X19-X20+SUM(X21:X23)</f>
        <v>#VALUE!</v>
      </c>
      <c r="Y24" s="363" t="e">
        <f aca="false">Y19-Y20+SUM(Y21:Y23)</f>
        <v>#VALUE!</v>
      </c>
      <c r="Z24" s="361" t="e">
        <f aca="false">Z19-Z20+SUM(Z21:Z23)</f>
        <v>#VALUE!</v>
      </c>
      <c r="AA24" s="362" t="e">
        <f aca="false">AA19-AA20+SUM(AA21:AA23)</f>
        <v>#VALUE!</v>
      </c>
      <c r="AB24" s="362" t="e">
        <f aca="false">AB19-AB20+SUM(AB21:AB23)</f>
        <v>#VALUE!</v>
      </c>
      <c r="AC24" s="363" t="e">
        <f aca="false">AC19-AC20+SUM(AC21:AC23)</f>
        <v>#VALUE!</v>
      </c>
      <c r="AD24" s="361" t="e">
        <f aca="false">AD19-AD20+SUM(AD21:AD23)</f>
        <v>#VALUE!</v>
      </c>
      <c r="AE24" s="362" t="e">
        <f aca="false">AE19-AE20+SUM(AE21:AE23)</f>
        <v>#VALUE!</v>
      </c>
      <c r="AF24" s="362" t="e">
        <f aca="false">AF19-AF20+SUM(AF21:AF23)</f>
        <v>#VALUE!</v>
      </c>
      <c r="AG24" s="363" t="e">
        <f aca="false">AG19-AG20+SUM(AG21:AG23)</f>
        <v>#VALUE!</v>
      </c>
      <c r="AH24" s="361" t="e">
        <f aca="false">AH19-AH20+SUM(AH21:AH23)</f>
        <v>#VALUE!</v>
      </c>
      <c r="AI24" s="362" t="e">
        <f aca="false">AI19-AI20+SUM(AI21:AI23)</f>
        <v>#VALUE!</v>
      </c>
      <c r="AJ24" s="362" t="e">
        <f aca="false">AJ19-AJ20+SUM(AJ21:AJ23)</f>
        <v>#VALUE!</v>
      </c>
      <c r="AK24" s="363" t="e">
        <f aca="false">AK19-AK20+SUM(AK21:AK23)</f>
        <v>#VALUE!</v>
      </c>
      <c r="AL24" s="364" t="e">
        <f aca="false">AL19-AL20+SUM(AL21:AL23)</f>
        <v>#VALUE!</v>
      </c>
      <c r="AM24" s="362" t="e">
        <f aca="false">AM19-AM20+SUM(AM21:AM23)</f>
        <v>#VALUE!</v>
      </c>
      <c r="AN24" s="362" t="e">
        <f aca="false">AN19-AN20+SUM(AN21:AN23)</f>
        <v>#VALUE!</v>
      </c>
      <c r="AO24" s="362" t="e">
        <f aca="false">AO19-AO20+SUM(AO21:AO23)</f>
        <v>#VALUE!</v>
      </c>
      <c r="AP24" s="363" t="e">
        <f aca="false">AP19-AP20+SUM(AP21:AP23)</f>
        <v>#VALUE!</v>
      </c>
    </row>
    <row r="38" s="57" customFormat="true" ht="12.75" hidden="false" customHeight="false" outlineLevel="0" collapsed="false"/>
    <row r="39" s="1" customFormat="true" ht="14.25" hidden="false" customHeight="false" outlineLevel="0" collapsed="false"/>
    <row r="40" s="1" customFormat="true" ht="14.25" hidden="false" customHeight="false" outlineLevel="0" collapsed="false"/>
    <row r="41" s="1" customFormat="true" ht="14.25" hidden="false" customHeight="false" outlineLevel="0" collapsed="false"/>
  </sheetData>
  <sheetProtection sheet="true" password="b210"/>
  <mergeCells count="6">
    <mergeCell ref="A6:A7"/>
    <mergeCell ref="B6:M6"/>
    <mergeCell ref="N6:Y6"/>
    <mergeCell ref="Z6:AC6"/>
    <mergeCell ref="AD6:AG6"/>
    <mergeCell ref="AH6:AK6"/>
  </mergeCells>
  <dataValidations count="2">
    <dataValidation allowBlank="true" error="Bitte nur Produktnamen bis max. 100 Zeichen erfassen." errorStyle="stop" errorTitle="Umsatz" operator="lessThanOrEqual" showDropDown="false" showErrorMessage="true" showInputMessage="false" sqref="A9:A13" type="textLength">
      <formula1>100</formula1>
      <formula2>0</formula2>
    </dataValidation>
    <dataValidation allowBlank="true" error="Bitte nur positive Werte erfassen." errorStyle="stop" errorTitle="Zahlen" operator="greaterThanOrEqual" showDropDown="false" showErrorMessage="true" showInputMessage="false" sqref="B9:AK13 B15:AK15 B19:AK21 B23:AK23" type="decimal">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11.13"/>
    <col collapsed="false" customWidth="true" hidden="false" outlineLevel="0" max="5" min="5" style="0" width="87.13"/>
  </cols>
  <sheetData>
    <row r="1" customFormat="false" ht="15" hidden="false" customHeight="true" outlineLevel="0" collapsed="false">
      <c r="A1" s="365" t="str">
        <f aca="false">"Hinsweise zum Pro FIT-Finanzplaner (Version "&amp;Version_Nummer&amp;")"</f>
        <v>Hinsweise zum Pro FIT-Finanzplaner (Version 1.22)</v>
      </c>
      <c r="B1" s="365"/>
      <c r="C1" s="365"/>
      <c r="D1" s="365"/>
      <c r="E1" s="365"/>
    </row>
    <row r="2" customFormat="false" ht="36.75" hidden="false" customHeight="true" outlineLevel="0" collapsed="false">
      <c r="A2" s="366" t="s">
        <v>252</v>
      </c>
      <c r="B2" s="366"/>
      <c r="C2" s="366"/>
      <c r="D2" s="366"/>
      <c r="E2" s="366"/>
    </row>
    <row r="3" customFormat="false" ht="15" hidden="false" customHeight="false" outlineLevel="0" collapsed="false">
      <c r="A3" s="3"/>
      <c r="B3" s="3"/>
      <c r="C3" s="3"/>
      <c r="D3" s="367"/>
      <c r="E3" s="367"/>
    </row>
    <row r="4" customFormat="false" ht="36.75" hidden="false" customHeight="true" outlineLevel="0" collapsed="false">
      <c r="A4" s="368" t="s">
        <v>253</v>
      </c>
      <c r="B4" s="368"/>
      <c r="C4" s="368"/>
      <c r="D4" s="368"/>
      <c r="E4" s="368"/>
    </row>
    <row r="5" customFormat="false" ht="17.25" hidden="false" customHeight="true" outlineLevel="0" collapsed="false">
      <c r="A5" s="368" t="s">
        <v>254</v>
      </c>
      <c r="B5" s="368"/>
      <c r="C5" s="368"/>
      <c r="D5" s="368"/>
      <c r="E5" s="368"/>
    </row>
    <row r="6" customFormat="false" ht="18.75" hidden="false" customHeight="true" outlineLevel="0" collapsed="false">
      <c r="A6" s="368" t="s">
        <v>255</v>
      </c>
      <c r="B6" s="368"/>
      <c r="C6" s="368"/>
      <c r="D6" s="368"/>
      <c r="E6" s="368"/>
    </row>
    <row r="7" customFormat="false" ht="20.25" hidden="false" customHeight="true" outlineLevel="0" collapsed="false">
      <c r="A7" s="368" t="s">
        <v>256</v>
      </c>
      <c r="B7" s="368"/>
      <c r="C7" s="368"/>
      <c r="D7" s="368"/>
      <c r="E7" s="368"/>
    </row>
    <row r="8" s="370" customFormat="true" ht="8.25" hidden="false" customHeight="false" outlineLevel="0" collapsed="false">
      <c r="A8" s="369"/>
    </row>
    <row r="9" customFormat="false" ht="77.25" hidden="false" customHeight="true" outlineLevel="0" collapsed="false">
      <c r="A9" s="368" t="s">
        <v>257</v>
      </c>
      <c r="B9" s="368"/>
      <c r="C9" s="368"/>
      <c r="D9" s="368"/>
      <c r="E9" s="368"/>
    </row>
    <row r="10" s="370" customFormat="true" ht="8.25" hidden="false" customHeight="false" outlineLevel="0" collapsed="false">
      <c r="A10" s="369"/>
    </row>
    <row r="11" customFormat="false" ht="51.75" hidden="false" customHeight="true" outlineLevel="0" collapsed="false">
      <c r="A11" s="368" t="s">
        <v>258</v>
      </c>
      <c r="B11" s="368"/>
      <c r="C11" s="368"/>
      <c r="D11" s="368"/>
      <c r="E11" s="368"/>
    </row>
    <row r="12" s="370" customFormat="true" ht="8.25" hidden="false" customHeight="false" outlineLevel="0" collapsed="false">
      <c r="A12" s="369"/>
    </row>
    <row r="13" customFormat="false" ht="56.25" hidden="false" customHeight="true" outlineLevel="0" collapsed="false">
      <c r="A13" s="371" t="s">
        <v>259</v>
      </c>
      <c r="B13" s="371"/>
      <c r="C13" s="371"/>
      <c r="D13" s="371"/>
      <c r="E13" s="371"/>
    </row>
    <row r="14" s="370" customFormat="true" ht="8.25" hidden="false" customHeight="false" outlineLevel="0" collapsed="false">
      <c r="A14" s="369"/>
    </row>
    <row r="15" customFormat="false" ht="63.75" hidden="false" customHeight="true" outlineLevel="0" collapsed="false">
      <c r="A15" s="368" t="s">
        <v>260</v>
      </c>
      <c r="B15" s="368"/>
      <c r="C15" s="368"/>
      <c r="D15" s="368"/>
      <c r="E15" s="368"/>
    </row>
    <row r="16" s="370" customFormat="true" ht="8.25" hidden="false" customHeight="false" outlineLevel="0" collapsed="false">
      <c r="A16" s="369"/>
    </row>
    <row r="17" customFormat="false" ht="38.25" hidden="false" customHeight="true" outlineLevel="0" collapsed="false">
      <c r="A17" s="368" t="s">
        <v>261</v>
      </c>
      <c r="B17" s="368"/>
      <c r="C17" s="368"/>
      <c r="D17" s="368"/>
      <c r="E17" s="368"/>
    </row>
  </sheetData>
  <mergeCells count="11">
    <mergeCell ref="A1:E1"/>
    <mergeCell ref="A2:E2"/>
    <mergeCell ref="A4:E4"/>
    <mergeCell ref="A5:E5"/>
    <mergeCell ref="A6:E6"/>
    <mergeCell ref="A7:E7"/>
    <mergeCell ref="A9:E9"/>
    <mergeCell ref="A11:E11"/>
    <mergeCell ref="A13:E13"/>
    <mergeCell ref="A15:E15"/>
    <mergeCell ref="A17:E17"/>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P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2" activeCellId="0" sqref="B2"/>
    </sheetView>
  </sheetViews>
  <sheetFormatPr defaultColWidth="11.41796875" defaultRowHeight="12.75" zeroHeight="false" outlineLevelRow="0" outlineLevelCol="0"/>
  <cols>
    <col collapsed="false" customWidth="true" hidden="false" outlineLevel="0" max="1" min="1" style="57" width="31.7"/>
    <col collapsed="false" customWidth="true" hidden="false" outlineLevel="0" max="2" min="2" style="57" width="12.85"/>
    <col collapsed="false" customWidth="true" hidden="false" outlineLevel="0" max="25" min="3" style="57" width="11.7"/>
    <col collapsed="false" customWidth="true" hidden="false" outlineLevel="0" max="26" min="26" style="57" width="13.56"/>
    <col collapsed="false" customWidth="true" hidden="false" outlineLevel="0" max="37" min="27" style="57" width="11.7"/>
    <col collapsed="false" customWidth="true" hidden="false" outlineLevel="0" max="42" min="38" style="57" width="12.7"/>
    <col collapsed="false" customWidth="true" hidden="false" outlineLevel="0" max="46" min="43" style="57" width="10.71"/>
    <col collapsed="false" customWidth="false" hidden="false" outlineLevel="0" max="257" min="47" style="57" width="11.42"/>
  </cols>
  <sheetData>
    <row r="1" customFormat="false" ht="15.75" hidden="false" customHeight="false" outlineLevel="0" collapsed="false">
      <c r="A1" s="58" t="s">
        <v>2</v>
      </c>
      <c r="B1" s="58" t="n">
        <f aca="false">Name</f>
        <v>0</v>
      </c>
    </row>
    <row r="2" customFormat="false" ht="15.75" hidden="false" customHeight="false" outlineLevel="0" collapsed="false">
      <c r="A2" s="58" t="str">
        <f aca="false">IF(AND(Antragsnummer&lt;&gt;"",PV_Nummer&lt;&gt;""),"Antragsnummern:","Antragsnummer:")</f>
        <v>Antragsnummer:</v>
      </c>
      <c r="B2" s="59" t="n">
        <f aca="false">IF(AND(PV_Nummer&lt;&gt;"",Antragsnummer&lt;&gt;""),PV_Nummer&amp;" / "&amp;Antragsnummer,IF(Antragsnummer="",PV_Nummer,Antragsnummer))</f>
        <v>0</v>
      </c>
      <c r="G2" s="236"/>
    </row>
    <row r="4" customFormat="false" ht="15.75" hidden="false" customHeight="false" outlineLevel="0" collapsed="false">
      <c r="A4" s="60" t="s">
        <v>262</v>
      </c>
    </row>
    <row r="5" customFormat="false" ht="13.5" hidden="false" customHeight="false" outlineLevel="0" collapsed="false"/>
    <row r="6" s="246" customFormat="true" ht="12.75" hidden="false" customHeight="true" outlineLevel="0" collapsed="false">
      <c r="A6" s="309" t="s">
        <v>172</v>
      </c>
      <c r="B6" s="239" t="s">
        <v>174</v>
      </c>
      <c r="C6" s="239"/>
      <c r="D6" s="239"/>
      <c r="E6" s="239"/>
      <c r="F6" s="239"/>
      <c r="G6" s="239"/>
      <c r="H6" s="239"/>
      <c r="I6" s="239"/>
      <c r="J6" s="239"/>
      <c r="K6" s="239"/>
      <c r="L6" s="239"/>
      <c r="M6" s="239"/>
      <c r="N6" s="240" t="s">
        <v>175</v>
      </c>
      <c r="O6" s="240"/>
      <c r="P6" s="240"/>
      <c r="Q6" s="240"/>
      <c r="R6" s="240"/>
      <c r="S6" s="240"/>
      <c r="T6" s="240"/>
      <c r="U6" s="240"/>
      <c r="V6" s="240"/>
      <c r="W6" s="240"/>
      <c r="X6" s="240"/>
      <c r="Y6" s="240"/>
      <c r="Z6" s="240" t="s">
        <v>176</v>
      </c>
      <c r="AA6" s="240"/>
      <c r="AB6" s="240"/>
      <c r="AC6" s="240"/>
      <c r="AD6" s="241" t="s">
        <v>177</v>
      </c>
      <c r="AE6" s="241"/>
      <c r="AF6" s="241"/>
      <c r="AG6" s="241"/>
      <c r="AH6" s="372" t="s">
        <v>178</v>
      </c>
      <c r="AI6" s="372"/>
      <c r="AJ6" s="372"/>
      <c r="AK6" s="372"/>
      <c r="AL6" s="373" t="e">
        <f aca="false">YEAR(M7)</f>
        <v>#VALUE!</v>
      </c>
      <c r="AM6" s="311" t="e">
        <f aca="false">AL6+1</f>
        <v>#VALUE!</v>
      </c>
      <c r="AN6" s="311" t="e">
        <f aca="false">AM6+1</f>
        <v>#VALUE!</v>
      </c>
      <c r="AO6" s="311" t="e">
        <f aca="false">AN6+1</f>
        <v>#VALUE!</v>
      </c>
      <c r="AP6" s="312" t="e">
        <f aca="false">AO6+1</f>
        <v>#VALUE!</v>
      </c>
    </row>
    <row r="7" s="246" customFormat="true" ht="27.75" hidden="false" customHeight="true" outlineLevel="0" collapsed="false">
      <c r="A7" s="309"/>
      <c r="B7" s="248" t="e">
        <f aca="false">IF(C7="-","-",IF(DATE(YEAR(C7),MONTH(C7),1)-1&lt;Datum_Planungsbeginn,"-",DATE(YEAR(C7),MONTH(C7)-1,DAY(C7))))</f>
        <v>#VALUE!</v>
      </c>
      <c r="C7" s="249" t="e">
        <f aca="false">IF(D7="-","-",IF(DATE(YEAR(D7),MONTH(D7),1)-1&lt;Datum_Planungsbeginn,"-",DATE(YEAR(D7),MONTH(D7)-1,DAY(D7))))</f>
        <v>#VALUE!</v>
      </c>
      <c r="D7" s="249" t="e">
        <f aca="false">IF(E7="-","-",IF(DATE(YEAR(E7),MONTH(E7),1)-1&lt;Datum_Planungsbeginn,"-",DATE(YEAR(E7),MONTH(E7)-1,DAY(E7))))</f>
        <v>#VALUE!</v>
      </c>
      <c r="E7" s="249" t="e">
        <f aca="false">IF(F7="-","-",IF(DATE(YEAR(F7),MONTH(F7),1)-1&lt;Datum_Planungsbeginn,"-",DATE(YEAR(F7),MONTH(F7)-1,DAY(F7))))</f>
        <v>#VALUE!</v>
      </c>
      <c r="F7" s="249" t="e">
        <f aca="false">IF(G7="-","-",IF(DATE(YEAR(G7),MONTH(G7),1)-1&lt;Datum_Planungsbeginn,"-",DATE(YEAR(G7),MONTH(G7)-1,DAY(G7))))</f>
        <v>#VALUE!</v>
      </c>
      <c r="G7" s="249" t="e">
        <f aca="false">IF(H7="-","-",IF(DATE(YEAR(H7),MONTH(H7),1)-1&lt;Datum_Planungsbeginn,"-",DATE(YEAR(H7),MONTH(H7)-1,DAY(H7))))</f>
        <v>#VALUE!</v>
      </c>
      <c r="H7" s="249" t="e">
        <f aca="false">IF(I7="-","-",IF(DATE(YEAR(I7),MONTH(I7),1)-1&lt;Datum_Planungsbeginn,"-",DATE(YEAR(I7),MONTH(I7)-1,DAY(I7))))</f>
        <v>#VALUE!</v>
      </c>
      <c r="I7" s="249" t="e">
        <f aca="false">IF(J7="-","-",IF(DATE(YEAR(J7),MONTH(J7),1)-1&lt;Datum_Planungsbeginn,"-",DATE(YEAR(J7),MONTH(J7)-1,DAY(J7))))</f>
        <v>#VALUE!</v>
      </c>
      <c r="J7" s="249" t="e">
        <f aca="false">IF(K7="-","-",IF(DATE(YEAR(K7),MONTH(K7),1)-1&lt;Datum_Planungsbeginn,"-",DATE(YEAR(K7),MONTH(K7)-1,DAY(K7))))</f>
        <v>#VALUE!</v>
      </c>
      <c r="K7" s="249" t="e">
        <f aca="false">IF(L7="-","-",IF(DATE(YEAR(L7),MONTH(L7),1)-1&lt;Datum_Planungsbeginn,"-",DATE(YEAR(L7),MONTH(L7)-1,DAY(L7))))</f>
        <v>#VALUE!</v>
      </c>
      <c r="L7" s="249" t="e">
        <f aca="false">IF(M7="-","-",IF(DATE(YEAR(M7),MONTH(M7),1)-1&lt;Datum_Planungsbeginn,"-",DATE(YEAR(M7),MONTH(M7)-1,DAY(M7))))</f>
        <v>#VALUE!</v>
      </c>
      <c r="M7" s="250" t="e">
        <f aca="false">DATE(YEAR(Datum_Ende_Planjahr_1),MONTH(Datum_Ende_Planjahr_1),1)</f>
        <v>#VALUE!</v>
      </c>
      <c r="N7" s="374" t="e">
        <f aca="false">DATE(YEAR(M7),MONTH(M7)+1,DAY(M7))</f>
        <v>#VALUE!</v>
      </c>
      <c r="O7" s="375" t="e">
        <f aca="false">DATE(YEAR(N7),MONTH(N7)+1,DAY(N7))</f>
        <v>#VALUE!</v>
      </c>
      <c r="P7" s="375" t="e">
        <f aca="false">DATE(YEAR(O7),MONTH(O7)+1,DAY(O7))</f>
        <v>#VALUE!</v>
      </c>
      <c r="Q7" s="375" t="e">
        <f aca="false">DATE(YEAR(P7),MONTH(P7)+1,DAY(P7))</f>
        <v>#VALUE!</v>
      </c>
      <c r="R7" s="375" t="e">
        <f aca="false">DATE(YEAR(Q7),MONTH(Q7)+1,DAY(Q7))</f>
        <v>#VALUE!</v>
      </c>
      <c r="S7" s="375" t="e">
        <f aca="false">DATE(YEAR(R7),MONTH(R7)+1,DAY(R7))</f>
        <v>#VALUE!</v>
      </c>
      <c r="T7" s="375" t="e">
        <f aca="false">DATE(YEAR(S7),MONTH(S7)+1,DAY(S7))</f>
        <v>#VALUE!</v>
      </c>
      <c r="U7" s="375" t="e">
        <f aca="false">DATE(YEAR(T7),MONTH(T7)+1,DAY(T7))</f>
        <v>#VALUE!</v>
      </c>
      <c r="V7" s="375" t="e">
        <f aca="false">DATE(YEAR(U7),MONTH(U7)+1,DAY(U7))</f>
        <v>#VALUE!</v>
      </c>
      <c r="W7" s="375" t="e">
        <f aca="false">DATE(YEAR(V7),MONTH(V7)+1,DAY(V7))</f>
        <v>#VALUE!</v>
      </c>
      <c r="X7" s="375" t="e">
        <f aca="false">DATE(YEAR(W7),MONTH(W7)+1,DAY(W7))</f>
        <v>#VALUE!</v>
      </c>
      <c r="Y7" s="250" t="e">
        <f aca="false">DATE(YEAR(X7),MONTH(X7)+1,DAY(X7))</f>
        <v>#VALUE!</v>
      </c>
      <c r="Z7" s="376" t="e">
        <f aca="false">TEXT(DATE(YEAR(Y7),MONTH(Y7)+1,DAY(Y7)),"MMM. JJJJ")&amp;" - "&amp;TEXT(DATE(YEAR(Y7),MONTH(Y7)+3,DAY(Y7)),"MMM. JJJJ")</f>
        <v>#VALUE!</v>
      </c>
      <c r="AA7" s="377" t="e">
        <f aca="false">TEXT(DATE(YEAR(Y7),MONTH(Y7)+4,DAY(Y7)),"MMM. JJJJ")&amp;" - "&amp;TEXT(DATE(YEAR(Y7),MONTH(Y7)+6,DAY(Y7)),"MMM. JJJJ")</f>
        <v>#VALUE!</v>
      </c>
      <c r="AB7" s="377" t="e">
        <f aca="false">TEXT(DATE(YEAR(Y7),MONTH(Y7)+7,DAY(Y7)),"MMM. JJJJ")&amp;" - "&amp;TEXT(DATE(YEAR(Y7),MONTH(Y7)+9,DAY(Y7)),"MMM. JJJJ")</f>
        <v>#VALUE!</v>
      </c>
      <c r="AC7" s="378" t="e">
        <f aca="false">TEXT(DATE(YEAR(Y7),MONTH(Y7)+10,DAY(Y7)),"MMM. JJJJ")&amp;" - "&amp;TEXT(DATE(YEAR(Y7),MONTH(Y7)+12,DAY(Y7)),"MMM. JJJJ")</f>
        <v>#VALUE!</v>
      </c>
      <c r="AD7" s="379" t="e">
        <f aca="false">TEXT(DATE(YEAR(Y7),MONTH(Y7)+13,DAY(Y7)),"MMM. JJJJ")&amp;" - "&amp;TEXT(DATE(YEAR(Y7),MONTH(Y7)+15,DAY(Y7)),"MMM. JJJJ")</f>
        <v>#VALUE!</v>
      </c>
      <c r="AE7" s="377" t="e">
        <f aca="false">TEXT(DATE(YEAR(Y7),MONTH(Y7)+16,DAY(Y7)),"MMM. JJJJ")&amp;" - "&amp;TEXT(DATE(YEAR(Y7),MONTH(Y7)+18,DAY(Y7)),"MMM. JJJJ")</f>
        <v>#VALUE!</v>
      </c>
      <c r="AF7" s="377" t="e">
        <f aca="false">TEXT(DATE(YEAR(Y7),MONTH(Y7)+19,DAY(Y7)),"MMM. JJJJ")&amp;" - "&amp;TEXT(DATE(YEAR(Y7),MONTH(Y7)+21,DAY(Y7)),"MMM. JJJJ")</f>
        <v>#VALUE!</v>
      </c>
      <c r="AG7" s="378" t="e">
        <f aca="false">TEXT(DATE(YEAR(Y7),MONTH(Y7)+22,DAY(Y7)),"MMM. JJJJ")&amp;" - "&amp;TEXT(DATE(YEAR(Y7),MONTH(Y7)+24,DAY(Y7)),"MMM. JJJJ")</f>
        <v>#VALUE!</v>
      </c>
      <c r="AH7" s="376" t="e">
        <f aca="false">TEXT(DATE(YEAR(Y7),MONTH(Y7)+25,DAY(Y7)),"MMM. JJJJ")&amp;" - "&amp;TEXT(DATE(YEAR(Y7),MONTH(Y7)+27,DAY(Y7)),"MMM. JJJJ")</f>
        <v>#VALUE!</v>
      </c>
      <c r="AI7" s="377" t="e">
        <f aca="false">TEXT(DATE(YEAR(Y7),MONTH(Y7)+28,DAY(Y7)),"MMM. JJJJ")&amp;" - "&amp;TEXT(DATE(YEAR(Y7),MONTH(Y7)+30,DAY(Y7)),"MMM. JJJJ")</f>
        <v>#VALUE!</v>
      </c>
      <c r="AJ7" s="377" t="e">
        <f aca="false">TEXT(DATE(YEAR(Y7),MONTH(Y7)+31,DAY(Y7)),"MMM. JJJJ")&amp;" - "&amp;TEXT(DATE(YEAR(Y7),MONTH(Y7)+33,DAY(Y7)),"MMM. JJJJ")</f>
        <v>#VALUE!</v>
      </c>
      <c r="AK7" s="380" t="e">
        <f aca="false">TEXT(DATE(YEAR(Y7),MONTH(Y7)+34,DAY(Y7)),"MMM. JJJJ")&amp;" - "&amp;TEXT(DATE(YEAR(Y7),MONTH(Y7)+36,DAY(Y7)),"MMM. JJJJ")</f>
        <v>#VALUE!</v>
      </c>
      <c r="AL7" s="381" t="s">
        <v>235</v>
      </c>
      <c r="AM7" s="382" t="s">
        <v>235</v>
      </c>
      <c r="AN7" s="382" t="s">
        <v>235</v>
      </c>
      <c r="AO7" s="382" t="s">
        <v>235</v>
      </c>
      <c r="AP7" s="383" t="s">
        <v>235</v>
      </c>
    </row>
    <row r="8" s="324" customFormat="true" ht="20.1" hidden="false" customHeight="true" outlineLevel="0" collapsed="false">
      <c r="A8" s="384" t="s">
        <v>263</v>
      </c>
      <c r="B8" s="385"/>
      <c r="C8" s="386"/>
      <c r="D8" s="386"/>
      <c r="E8" s="386"/>
      <c r="F8" s="386"/>
      <c r="G8" s="386"/>
      <c r="H8" s="386"/>
      <c r="I8" s="386"/>
      <c r="J8" s="386"/>
      <c r="K8" s="386"/>
      <c r="L8" s="386"/>
      <c r="M8" s="387"/>
      <c r="N8" s="385"/>
      <c r="O8" s="386"/>
      <c r="P8" s="386"/>
      <c r="Q8" s="386"/>
      <c r="R8" s="386"/>
      <c r="S8" s="386"/>
      <c r="T8" s="386"/>
      <c r="U8" s="386"/>
      <c r="V8" s="386"/>
      <c r="W8" s="386"/>
      <c r="X8" s="386"/>
      <c r="Y8" s="388"/>
      <c r="Z8" s="385"/>
      <c r="AA8" s="386"/>
      <c r="AB8" s="386"/>
      <c r="AC8" s="387"/>
      <c r="AD8" s="385"/>
      <c r="AE8" s="386"/>
      <c r="AF8" s="386"/>
      <c r="AG8" s="387"/>
      <c r="AH8" s="389"/>
      <c r="AI8" s="386"/>
      <c r="AJ8" s="386"/>
      <c r="AK8" s="388"/>
      <c r="AL8" s="385"/>
      <c r="AM8" s="386"/>
      <c r="AN8" s="386"/>
      <c r="AO8" s="386"/>
      <c r="AP8" s="387"/>
    </row>
    <row r="9" s="324" customFormat="true" ht="13.5" hidden="false" customHeight="false" outlineLevel="0" collapsed="false">
      <c r="A9" s="390" t="s">
        <v>264</v>
      </c>
      <c r="B9" s="391"/>
      <c r="C9" s="392"/>
      <c r="D9" s="392"/>
      <c r="E9" s="392"/>
      <c r="F9" s="392"/>
      <c r="G9" s="392"/>
      <c r="H9" s="392"/>
      <c r="I9" s="392"/>
      <c r="J9" s="392"/>
      <c r="K9" s="392"/>
      <c r="L9" s="392"/>
      <c r="M9" s="393"/>
      <c r="N9" s="391"/>
      <c r="O9" s="392"/>
      <c r="P9" s="392"/>
      <c r="Q9" s="392"/>
      <c r="R9" s="392"/>
      <c r="S9" s="392"/>
      <c r="T9" s="392"/>
      <c r="U9" s="392"/>
      <c r="V9" s="392"/>
      <c r="W9" s="392"/>
      <c r="X9" s="392"/>
      <c r="Y9" s="394"/>
      <c r="Z9" s="391"/>
      <c r="AA9" s="392"/>
      <c r="AB9" s="392"/>
      <c r="AC9" s="393"/>
      <c r="AD9" s="391"/>
      <c r="AE9" s="392"/>
      <c r="AF9" s="392"/>
      <c r="AG9" s="393"/>
      <c r="AH9" s="395"/>
      <c r="AI9" s="392"/>
      <c r="AJ9" s="392"/>
      <c r="AK9" s="394"/>
      <c r="AL9" s="396" t="n">
        <f aca="false">SUM(B9:M9)</f>
        <v>0</v>
      </c>
      <c r="AM9" s="397" t="n">
        <f aca="false">SUM(N9:Y9)</f>
        <v>0</v>
      </c>
      <c r="AN9" s="397" t="n">
        <f aca="false">SUM(Z9:AC9)</f>
        <v>0</v>
      </c>
      <c r="AO9" s="397" t="n">
        <f aca="false">SUM(AD9:AG9)</f>
        <v>0</v>
      </c>
      <c r="AP9" s="398" t="n">
        <f aca="false">SUM(AH9:AK9)</f>
        <v>0</v>
      </c>
    </row>
    <row r="10" s="408" customFormat="true" ht="12.75" hidden="false" customHeight="false" outlineLevel="0" collapsed="false">
      <c r="A10" s="399" t="s">
        <v>265</v>
      </c>
      <c r="B10" s="400"/>
      <c r="C10" s="401"/>
      <c r="D10" s="401"/>
      <c r="E10" s="401"/>
      <c r="F10" s="401"/>
      <c r="G10" s="401"/>
      <c r="H10" s="401"/>
      <c r="I10" s="401"/>
      <c r="J10" s="401"/>
      <c r="K10" s="401"/>
      <c r="L10" s="401"/>
      <c r="M10" s="402"/>
      <c r="N10" s="400"/>
      <c r="O10" s="401"/>
      <c r="P10" s="401"/>
      <c r="Q10" s="401"/>
      <c r="R10" s="401"/>
      <c r="S10" s="401"/>
      <c r="T10" s="401"/>
      <c r="U10" s="401"/>
      <c r="V10" s="401"/>
      <c r="W10" s="401"/>
      <c r="X10" s="401"/>
      <c r="Y10" s="403"/>
      <c r="Z10" s="400"/>
      <c r="AA10" s="401"/>
      <c r="AB10" s="401"/>
      <c r="AC10" s="402"/>
      <c r="AD10" s="400"/>
      <c r="AE10" s="401"/>
      <c r="AF10" s="401"/>
      <c r="AG10" s="402"/>
      <c r="AH10" s="404"/>
      <c r="AI10" s="401"/>
      <c r="AJ10" s="401"/>
      <c r="AK10" s="403"/>
      <c r="AL10" s="405" t="n">
        <f aca="false">IF(HT_Personalausgaben!AL9&lt;&gt;0,HT_Personalausgaben!AL10/HT_Personalausgaben!AL9,0)</f>
        <v>0</v>
      </c>
      <c r="AM10" s="406" t="n">
        <f aca="false">IF(HT_Personalausgaben!AM9&lt;&gt;0,HT_Personalausgaben!AM10/HT_Personalausgaben!AM9,0)</f>
        <v>0</v>
      </c>
      <c r="AN10" s="406" t="n">
        <f aca="false">IF(HT_Personalausgaben!AN9&lt;&gt;0,HT_Personalausgaben!AN10/HT_Personalausgaben!AN9,0)</f>
        <v>0</v>
      </c>
      <c r="AO10" s="406" t="n">
        <f aca="false">IF(HT_Personalausgaben!AO9&lt;&gt;0,HT_Personalausgaben!AO10/HT_Personalausgaben!AO9,0)</f>
        <v>0</v>
      </c>
      <c r="AP10" s="407" t="n">
        <f aca="false">IF(HT_Personalausgaben!AP9&lt;&gt;0,HT_Personalausgaben!AP10/HT_Personalausgaben!AP9,0)</f>
        <v>0</v>
      </c>
    </row>
    <row r="11" s="408" customFormat="true" ht="12.75" hidden="false" customHeight="false" outlineLevel="0" collapsed="false">
      <c r="A11" s="409" t="s">
        <v>266</v>
      </c>
      <c r="B11" s="410"/>
      <c r="C11" s="411"/>
      <c r="D11" s="411"/>
      <c r="E11" s="411"/>
      <c r="F11" s="411"/>
      <c r="G11" s="411"/>
      <c r="H11" s="411"/>
      <c r="I11" s="411"/>
      <c r="J11" s="411"/>
      <c r="K11" s="411"/>
      <c r="L11" s="411"/>
      <c r="M11" s="412"/>
      <c r="N11" s="410"/>
      <c r="O11" s="411"/>
      <c r="P11" s="411"/>
      <c r="Q11" s="411"/>
      <c r="R11" s="411"/>
      <c r="S11" s="411"/>
      <c r="T11" s="411"/>
      <c r="U11" s="411"/>
      <c r="V11" s="411"/>
      <c r="W11" s="411"/>
      <c r="X11" s="411"/>
      <c r="Y11" s="413"/>
      <c r="Z11" s="410"/>
      <c r="AA11" s="411"/>
      <c r="AB11" s="411"/>
      <c r="AC11" s="412"/>
      <c r="AD11" s="410"/>
      <c r="AE11" s="411"/>
      <c r="AF11" s="411"/>
      <c r="AG11" s="412"/>
      <c r="AH11" s="414"/>
      <c r="AI11" s="411"/>
      <c r="AJ11" s="411"/>
      <c r="AK11" s="413"/>
      <c r="AL11" s="415" t="n">
        <f aca="false">IF(HT_Personalausgaben!AL9&lt;&gt;0,HT_Personalausgaben!AL11/HT_Personalausgaben!AL9,0)</f>
        <v>0</v>
      </c>
      <c r="AM11" s="416" t="n">
        <f aca="false">IF(HT_Personalausgaben!AM9&lt;&gt;0,HT_Personalausgaben!AM11/HT_Personalausgaben!AM9,0)</f>
        <v>0</v>
      </c>
      <c r="AN11" s="416" t="n">
        <f aca="false">IF(HT_Personalausgaben!AN9&lt;&gt;0,HT_Personalausgaben!AN11/HT_Personalausgaben!AN9,0)</f>
        <v>0</v>
      </c>
      <c r="AO11" s="416" t="n">
        <f aca="false">IF(HT_Personalausgaben!AO9&lt;&gt;0,HT_Personalausgaben!AO11/HT_Personalausgaben!AO9,0)</f>
        <v>0</v>
      </c>
      <c r="AP11" s="417" t="n">
        <f aca="false">IF(HT_Personalausgaben!AP9&lt;&gt;0,HT_Personalausgaben!AP11/HT_Personalausgaben!AP9,0)</f>
        <v>0</v>
      </c>
    </row>
    <row r="12" s="408" customFormat="true" ht="13.5" hidden="false" customHeight="false" outlineLevel="0" collapsed="false">
      <c r="A12" s="418" t="s">
        <v>267</v>
      </c>
      <c r="B12" s="419" t="n">
        <f aca="false">1-B10-B11</f>
        <v>1</v>
      </c>
      <c r="C12" s="420" t="n">
        <f aca="false">1-C10-C11</f>
        <v>1</v>
      </c>
      <c r="D12" s="420" t="n">
        <f aca="false">1-D10-D11</f>
        <v>1</v>
      </c>
      <c r="E12" s="420" t="n">
        <f aca="false">1-E10-E11</f>
        <v>1</v>
      </c>
      <c r="F12" s="420" t="n">
        <f aca="false">1-F10-F11</f>
        <v>1</v>
      </c>
      <c r="G12" s="420" t="n">
        <f aca="false">1-G10-G11</f>
        <v>1</v>
      </c>
      <c r="H12" s="420" t="n">
        <f aca="false">1-H10-H11</f>
        <v>1</v>
      </c>
      <c r="I12" s="420" t="n">
        <f aca="false">1-I10-I11</f>
        <v>1</v>
      </c>
      <c r="J12" s="420" t="n">
        <f aca="false">1-J10-J11</f>
        <v>1</v>
      </c>
      <c r="K12" s="420" t="n">
        <f aca="false">1-K10-K11</f>
        <v>1</v>
      </c>
      <c r="L12" s="420" t="n">
        <f aca="false">1-L10-L11</f>
        <v>1</v>
      </c>
      <c r="M12" s="421" t="n">
        <f aca="false">1-M10-M11</f>
        <v>1</v>
      </c>
      <c r="N12" s="419" t="n">
        <f aca="false">1-N10-N11</f>
        <v>1</v>
      </c>
      <c r="O12" s="420" t="n">
        <f aca="false">1-O10-O11</f>
        <v>1</v>
      </c>
      <c r="P12" s="420" t="n">
        <f aca="false">1-P10-P11</f>
        <v>1</v>
      </c>
      <c r="Q12" s="420" t="n">
        <f aca="false">1-Q10-Q11</f>
        <v>1</v>
      </c>
      <c r="R12" s="420" t="n">
        <f aca="false">1-R10-R11</f>
        <v>1</v>
      </c>
      <c r="S12" s="420" t="n">
        <f aca="false">1-S10-S11</f>
        <v>1</v>
      </c>
      <c r="T12" s="420" t="n">
        <f aca="false">1-T10-T11</f>
        <v>1</v>
      </c>
      <c r="U12" s="420" t="n">
        <f aca="false">1-U10-U11</f>
        <v>1</v>
      </c>
      <c r="V12" s="420" t="n">
        <f aca="false">1-V10-V11</f>
        <v>1</v>
      </c>
      <c r="W12" s="420" t="n">
        <f aca="false">1-W10-W11</f>
        <v>1</v>
      </c>
      <c r="X12" s="420" t="n">
        <f aca="false">1-X10-X11</f>
        <v>1</v>
      </c>
      <c r="Y12" s="421" t="n">
        <f aca="false">1-Y10-Y11</f>
        <v>1</v>
      </c>
      <c r="Z12" s="419" t="n">
        <f aca="false">1-Z10-Z11</f>
        <v>1</v>
      </c>
      <c r="AA12" s="420" t="n">
        <f aca="false">1-AA10-AA11</f>
        <v>1</v>
      </c>
      <c r="AB12" s="420" t="n">
        <f aca="false">1-AB10-AB11</f>
        <v>1</v>
      </c>
      <c r="AC12" s="421" t="n">
        <f aca="false">1-AC10-AC11</f>
        <v>1</v>
      </c>
      <c r="AD12" s="419" t="n">
        <f aca="false">1-AD10-AD11</f>
        <v>1</v>
      </c>
      <c r="AE12" s="420" t="n">
        <f aca="false">1-AE10-AE11</f>
        <v>1</v>
      </c>
      <c r="AF12" s="420" t="n">
        <f aca="false">1-AF10-AF11</f>
        <v>1</v>
      </c>
      <c r="AG12" s="421" t="n">
        <f aca="false">1-AG10-AG11</f>
        <v>1</v>
      </c>
      <c r="AH12" s="419" t="n">
        <f aca="false">1-AH10-AH11</f>
        <v>1</v>
      </c>
      <c r="AI12" s="420" t="n">
        <f aca="false">1-AI10-AI11</f>
        <v>1</v>
      </c>
      <c r="AJ12" s="420" t="n">
        <f aca="false">1-AJ10-AJ11</f>
        <v>1</v>
      </c>
      <c r="AK12" s="422" t="n">
        <f aca="false">1-AK10-AK11</f>
        <v>1</v>
      </c>
      <c r="AL12" s="423" t="n">
        <f aca="false">IF(HT_Personalausgaben!AL9&lt;&gt;0,HT_Personalausgaben!AL12/HT_Personalausgaben!AL9,0)</f>
        <v>0</v>
      </c>
      <c r="AM12" s="420" t="n">
        <f aca="false">IF(HT_Personalausgaben!AM9&lt;&gt;0,HT_Personalausgaben!AM12/HT_Personalausgaben!AM9,0)</f>
        <v>0</v>
      </c>
      <c r="AN12" s="420" t="n">
        <f aca="false">IF(HT_Personalausgaben!AN9&lt;&gt;0,HT_Personalausgaben!AN12/HT_Personalausgaben!AN9,0)</f>
        <v>0</v>
      </c>
      <c r="AO12" s="420" t="n">
        <f aca="false">IF(HT_Personalausgaben!AO9&lt;&gt;0,HT_Personalausgaben!AO12/HT_Personalausgaben!AO9,0)</f>
        <v>0</v>
      </c>
      <c r="AP12" s="424" t="n">
        <f aca="false">IF(HT_Personalausgaben!AP9&lt;&gt;0,HT_Personalausgaben!AP12/HT_Personalausgaben!AP9,0)</f>
        <v>0</v>
      </c>
    </row>
    <row r="13" s="324" customFormat="true" ht="13.5" hidden="false" customHeight="false" outlineLevel="0" collapsed="false">
      <c r="A13" s="390" t="s">
        <v>264</v>
      </c>
      <c r="B13" s="391"/>
      <c r="C13" s="392"/>
      <c r="D13" s="392"/>
      <c r="E13" s="392"/>
      <c r="F13" s="392"/>
      <c r="G13" s="392"/>
      <c r="H13" s="392"/>
      <c r="I13" s="392"/>
      <c r="J13" s="392"/>
      <c r="K13" s="392"/>
      <c r="L13" s="392"/>
      <c r="M13" s="393"/>
      <c r="N13" s="391"/>
      <c r="O13" s="392"/>
      <c r="P13" s="392"/>
      <c r="Q13" s="392"/>
      <c r="R13" s="392"/>
      <c r="S13" s="392"/>
      <c r="T13" s="392"/>
      <c r="U13" s="392"/>
      <c r="V13" s="392"/>
      <c r="W13" s="392"/>
      <c r="X13" s="392"/>
      <c r="Y13" s="394"/>
      <c r="Z13" s="391"/>
      <c r="AA13" s="392"/>
      <c r="AB13" s="392"/>
      <c r="AC13" s="393"/>
      <c r="AD13" s="391"/>
      <c r="AE13" s="392"/>
      <c r="AF13" s="392"/>
      <c r="AG13" s="393"/>
      <c r="AH13" s="395"/>
      <c r="AI13" s="392"/>
      <c r="AJ13" s="392"/>
      <c r="AK13" s="394"/>
      <c r="AL13" s="396" t="n">
        <f aca="false">SUM(B13:M13)</f>
        <v>0</v>
      </c>
      <c r="AM13" s="397" t="n">
        <f aca="false">SUM(N13:Y13)</f>
        <v>0</v>
      </c>
      <c r="AN13" s="397" t="n">
        <f aca="false">SUM(Z13:AC13)</f>
        <v>0</v>
      </c>
      <c r="AO13" s="397" t="n">
        <f aca="false">SUM(AD13:AG13)</f>
        <v>0</v>
      </c>
      <c r="AP13" s="398" t="n">
        <f aca="false">SUM(AH13:AK13)</f>
        <v>0</v>
      </c>
    </row>
    <row r="14" s="408" customFormat="true" ht="12.75" hidden="false" customHeight="false" outlineLevel="0" collapsed="false">
      <c r="A14" s="399" t="s">
        <v>265</v>
      </c>
      <c r="B14" s="400"/>
      <c r="C14" s="401"/>
      <c r="D14" s="401"/>
      <c r="E14" s="401"/>
      <c r="F14" s="401"/>
      <c r="G14" s="401"/>
      <c r="H14" s="401"/>
      <c r="I14" s="401"/>
      <c r="J14" s="401"/>
      <c r="K14" s="401"/>
      <c r="L14" s="401"/>
      <c r="M14" s="402"/>
      <c r="N14" s="400"/>
      <c r="O14" s="401"/>
      <c r="P14" s="401"/>
      <c r="Q14" s="401"/>
      <c r="R14" s="401"/>
      <c r="S14" s="401"/>
      <c r="T14" s="401"/>
      <c r="U14" s="401"/>
      <c r="V14" s="401"/>
      <c r="W14" s="401"/>
      <c r="X14" s="401"/>
      <c r="Y14" s="403"/>
      <c r="Z14" s="400"/>
      <c r="AA14" s="401"/>
      <c r="AB14" s="401"/>
      <c r="AC14" s="402"/>
      <c r="AD14" s="400"/>
      <c r="AE14" s="401"/>
      <c r="AF14" s="401"/>
      <c r="AG14" s="402"/>
      <c r="AH14" s="404"/>
      <c r="AI14" s="401"/>
      <c r="AJ14" s="401"/>
      <c r="AK14" s="403"/>
      <c r="AL14" s="405" t="n">
        <f aca="false">IF(HT_Personalausgaben!AL13&lt;&gt;0,HT_Personalausgaben!AL14/HT_Personalausgaben!AL13,0)</f>
        <v>0</v>
      </c>
      <c r="AM14" s="406" t="n">
        <f aca="false">IF(HT_Personalausgaben!AM13&lt;&gt;0,HT_Personalausgaben!AM14/HT_Personalausgaben!AM13,0)</f>
        <v>0</v>
      </c>
      <c r="AN14" s="406" t="n">
        <f aca="false">IF(HT_Personalausgaben!AN13&lt;&gt;0,HT_Personalausgaben!AN14/HT_Personalausgaben!AN13,0)</f>
        <v>0</v>
      </c>
      <c r="AO14" s="406" t="n">
        <f aca="false">IF(HT_Personalausgaben!AO13&lt;&gt;0,HT_Personalausgaben!AO14/HT_Personalausgaben!AO13,0)</f>
        <v>0</v>
      </c>
      <c r="AP14" s="407" t="n">
        <f aca="false">IF(HT_Personalausgaben!AP13&lt;&gt;0,HT_Personalausgaben!AP14/HT_Personalausgaben!AP13,0)</f>
        <v>0</v>
      </c>
    </row>
    <row r="15" s="408" customFormat="true" ht="12.75" hidden="false" customHeight="false" outlineLevel="0" collapsed="false">
      <c r="A15" s="409" t="s">
        <v>266</v>
      </c>
      <c r="B15" s="410"/>
      <c r="C15" s="411"/>
      <c r="D15" s="411"/>
      <c r="E15" s="411"/>
      <c r="F15" s="411"/>
      <c r="G15" s="411"/>
      <c r="H15" s="411"/>
      <c r="I15" s="411"/>
      <c r="J15" s="411"/>
      <c r="K15" s="411"/>
      <c r="L15" s="411"/>
      <c r="M15" s="412"/>
      <c r="N15" s="410"/>
      <c r="O15" s="411"/>
      <c r="P15" s="411"/>
      <c r="Q15" s="411"/>
      <c r="R15" s="411"/>
      <c r="S15" s="411"/>
      <c r="T15" s="411"/>
      <c r="U15" s="411"/>
      <c r="V15" s="411"/>
      <c r="W15" s="411"/>
      <c r="X15" s="411"/>
      <c r="Y15" s="413"/>
      <c r="Z15" s="410"/>
      <c r="AA15" s="411"/>
      <c r="AB15" s="411"/>
      <c r="AC15" s="412"/>
      <c r="AD15" s="410"/>
      <c r="AE15" s="411"/>
      <c r="AF15" s="411"/>
      <c r="AG15" s="412"/>
      <c r="AH15" s="414"/>
      <c r="AI15" s="411"/>
      <c r="AJ15" s="411"/>
      <c r="AK15" s="413"/>
      <c r="AL15" s="415" t="n">
        <f aca="false">IF(HT_Personalausgaben!AL13&lt;&gt;0,HT_Personalausgaben!AL15/HT_Personalausgaben!AL13,0)</f>
        <v>0</v>
      </c>
      <c r="AM15" s="416" t="n">
        <f aca="false">IF(HT_Personalausgaben!AM13&lt;&gt;0,HT_Personalausgaben!AM15/HT_Personalausgaben!AM13,0)</f>
        <v>0</v>
      </c>
      <c r="AN15" s="416" t="n">
        <f aca="false">IF(HT_Personalausgaben!AN13&lt;&gt;0,HT_Personalausgaben!AN15/HT_Personalausgaben!AN13,0)</f>
        <v>0</v>
      </c>
      <c r="AO15" s="416" t="n">
        <f aca="false">IF(HT_Personalausgaben!AO13&lt;&gt;0,HT_Personalausgaben!AO15/HT_Personalausgaben!AO13,0)</f>
        <v>0</v>
      </c>
      <c r="AP15" s="417" t="n">
        <f aca="false">IF(HT_Personalausgaben!AP13&lt;&gt;0,HT_Personalausgaben!AP15/HT_Personalausgaben!AP13,0)</f>
        <v>0</v>
      </c>
    </row>
    <row r="16" s="408" customFormat="true" ht="13.5" hidden="false" customHeight="false" outlineLevel="0" collapsed="false">
      <c r="A16" s="418" t="s">
        <v>267</v>
      </c>
      <c r="B16" s="419" t="n">
        <f aca="false">1-B14-B15</f>
        <v>1</v>
      </c>
      <c r="C16" s="420" t="n">
        <f aca="false">1-C14-C15</f>
        <v>1</v>
      </c>
      <c r="D16" s="420" t="n">
        <f aca="false">1-D14-D15</f>
        <v>1</v>
      </c>
      <c r="E16" s="420" t="n">
        <f aca="false">1-E14-E15</f>
        <v>1</v>
      </c>
      <c r="F16" s="420" t="n">
        <f aca="false">1-F14-F15</f>
        <v>1</v>
      </c>
      <c r="G16" s="420" t="n">
        <f aca="false">1-G14-G15</f>
        <v>1</v>
      </c>
      <c r="H16" s="420" t="n">
        <f aca="false">1-H14-H15</f>
        <v>1</v>
      </c>
      <c r="I16" s="420" t="n">
        <f aca="false">1-I14-I15</f>
        <v>1</v>
      </c>
      <c r="J16" s="420" t="n">
        <f aca="false">1-J14-J15</f>
        <v>1</v>
      </c>
      <c r="K16" s="420" t="n">
        <f aca="false">1-K14-K15</f>
        <v>1</v>
      </c>
      <c r="L16" s="420" t="n">
        <f aca="false">1-L14-L15</f>
        <v>1</v>
      </c>
      <c r="M16" s="421" t="n">
        <f aca="false">1-M14-M15</f>
        <v>1</v>
      </c>
      <c r="N16" s="419" t="n">
        <f aca="false">1-N14-N15</f>
        <v>1</v>
      </c>
      <c r="O16" s="420" t="n">
        <f aca="false">1-O14-O15</f>
        <v>1</v>
      </c>
      <c r="P16" s="420" t="n">
        <f aca="false">1-P14-P15</f>
        <v>1</v>
      </c>
      <c r="Q16" s="420" t="n">
        <f aca="false">1-Q14-Q15</f>
        <v>1</v>
      </c>
      <c r="R16" s="420" t="n">
        <f aca="false">1-R14-R15</f>
        <v>1</v>
      </c>
      <c r="S16" s="420" t="n">
        <f aca="false">1-S14-S15</f>
        <v>1</v>
      </c>
      <c r="T16" s="420" t="n">
        <f aca="false">1-T14-T15</f>
        <v>1</v>
      </c>
      <c r="U16" s="420" t="n">
        <f aca="false">1-U14-U15</f>
        <v>1</v>
      </c>
      <c r="V16" s="420" t="n">
        <f aca="false">1-V14-V15</f>
        <v>1</v>
      </c>
      <c r="W16" s="420" t="n">
        <f aca="false">1-W14-W15</f>
        <v>1</v>
      </c>
      <c r="X16" s="420" t="n">
        <f aca="false">1-X14-X15</f>
        <v>1</v>
      </c>
      <c r="Y16" s="421" t="n">
        <f aca="false">1-Y14-Y15</f>
        <v>1</v>
      </c>
      <c r="Z16" s="419" t="n">
        <f aca="false">1-Z14-Z15</f>
        <v>1</v>
      </c>
      <c r="AA16" s="420" t="n">
        <f aca="false">1-AA14-AA15</f>
        <v>1</v>
      </c>
      <c r="AB16" s="420" t="n">
        <f aca="false">1-AB14-AB15</f>
        <v>1</v>
      </c>
      <c r="AC16" s="421" t="n">
        <f aca="false">1-AC14-AC15</f>
        <v>1</v>
      </c>
      <c r="AD16" s="419" t="n">
        <f aca="false">1-AD14-AD15</f>
        <v>1</v>
      </c>
      <c r="AE16" s="420" t="n">
        <f aca="false">1-AE14-AE15</f>
        <v>1</v>
      </c>
      <c r="AF16" s="420" t="n">
        <f aca="false">1-AF14-AF15</f>
        <v>1</v>
      </c>
      <c r="AG16" s="421" t="n">
        <f aca="false">1-AG14-AG15</f>
        <v>1</v>
      </c>
      <c r="AH16" s="419" t="n">
        <f aca="false">1-AH14-AH15</f>
        <v>1</v>
      </c>
      <c r="AI16" s="420" t="n">
        <f aca="false">1-AI14-AI15</f>
        <v>1</v>
      </c>
      <c r="AJ16" s="420" t="n">
        <f aca="false">1-AJ14-AJ15</f>
        <v>1</v>
      </c>
      <c r="AK16" s="422" t="n">
        <f aca="false">1-AK14-AK15</f>
        <v>1</v>
      </c>
      <c r="AL16" s="423" t="n">
        <f aca="false">IF(HT_Personalausgaben!AL13&lt;&gt;0,HT_Personalausgaben!AL16/HT_Personalausgaben!AL13,0)</f>
        <v>0</v>
      </c>
      <c r="AM16" s="420" t="n">
        <f aca="false">IF(HT_Personalausgaben!AM13&lt;&gt;0,HT_Personalausgaben!AM16/HT_Personalausgaben!AM13,0)</f>
        <v>0</v>
      </c>
      <c r="AN16" s="420" t="n">
        <f aca="false">IF(HT_Personalausgaben!AN13&lt;&gt;0,HT_Personalausgaben!AN16/HT_Personalausgaben!AN13,0)</f>
        <v>0</v>
      </c>
      <c r="AO16" s="420" t="n">
        <f aca="false">IF(HT_Personalausgaben!AO13&lt;&gt;0,HT_Personalausgaben!AO16/HT_Personalausgaben!AO13,0)</f>
        <v>0</v>
      </c>
      <c r="AP16" s="424" t="n">
        <f aca="false">IF(HT_Personalausgaben!AP13&lt;&gt;0,HT_Personalausgaben!AP16/HT_Personalausgaben!AP13,0)</f>
        <v>0</v>
      </c>
    </row>
    <row r="17" s="324" customFormat="true" ht="13.5" hidden="false" customHeight="false" outlineLevel="0" collapsed="false">
      <c r="A17" s="425" t="s">
        <v>264</v>
      </c>
      <c r="B17" s="426"/>
      <c r="C17" s="427"/>
      <c r="D17" s="427"/>
      <c r="E17" s="427"/>
      <c r="F17" s="427"/>
      <c r="G17" s="427"/>
      <c r="H17" s="427"/>
      <c r="I17" s="427"/>
      <c r="J17" s="427"/>
      <c r="K17" s="427"/>
      <c r="L17" s="427"/>
      <c r="M17" s="428"/>
      <c r="N17" s="426"/>
      <c r="O17" s="427"/>
      <c r="P17" s="427"/>
      <c r="Q17" s="427"/>
      <c r="R17" s="427"/>
      <c r="S17" s="427"/>
      <c r="T17" s="427"/>
      <c r="U17" s="427"/>
      <c r="V17" s="427"/>
      <c r="W17" s="427"/>
      <c r="X17" s="427"/>
      <c r="Y17" s="429"/>
      <c r="Z17" s="426"/>
      <c r="AA17" s="427"/>
      <c r="AB17" s="427"/>
      <c r="AC17" s="428"/>
      <c r="AD17" s="426"/>
      <c r="AE17" s="427"/>
      <c r="AF17" s="427"/>
      <c r="AG17" s="428"/>
      <c r="AH17" s="430"/>
      <c r="AI17" s="427"/>
      <c r="AJ17" s="427"/>
      <c r="AK17" s="429"/>
      <c r="AL17" s="431" t="n">
        <f aca="false">SUM(B17:M17)</f>
        <v>0</v>
      </c>
      <c r="AM17" s="432" t="n">
        <f aca="false">SUM(N17:Y17)</f>
        <v>0</v>
      </c>
      <c r="AN17" s="432" t="n">
        <f aca="false">SUM(Z17:AC17)</f>
        <v>0</v>
      </c>
      <c r="AO17" s="432" t="n">
        <f aca="false">SUM(AD17:AG17)</f>
        <v>0</v>
      </c>
      <c r="AP17" s="433" t="n">
        <f aca="false">SUM(AH17:AK17)</f>
        <v>0</v>
      </c>
    </row>
    <row r="18" s="408" customFormat="true" ht="12.75" hidden="false" customHeight="false" outlineLevel="0" collapsed="false">
      <c r="A18" s="434" t="s">
        <v>265</v>
      </c>
      <c r="B18" s="435"/>
      <c r="C18" s="436"/>
      <c r="D18" s="436"/>
      <c r="E18" s="436"/>
      <c r="F18" s="436"/>
      <c r="G18" s="436"/>
      <c r="H18" s="436"/>
      <c r="I18" s="436"/>
      <c r="J18" s="436"/>
      <c r="K18" s="436"/>
      <c r="L18" s="436"/>
      <c r="M18" s="437"/>
      <c r="N18" s="435"/>
      <c r="O18" s="436"/>
      <c r="P18" s="436"/>
      <c r="Q18" s="436"/>
      <c r="R18" s="436"/>
      <c r="S18" s="436"/>
      <c r="T18" s="436"/>
      <c r="U18" s="436"/>
      <c r="V18" s="436"/>
      <c r="W18" s="436"/>
      <c r="X18" s="436"/>
      <c r="Y18" s="438"/>
      <c r="Z18" s="435"/>
      <c r="AA18" s="436"/>
      <c r="AB18" s="436"/>
      <c r="AC18" s="437"/>
      <c r="AD18" s="435"/>
      <c r="AE18" s="436"/>
      <c r="AF18" s="436"/>
      <c r="AG18" s="437"/>
      <c r="AH18" s="439"/>
      <c r="AI18" s="436"/>
      <c r="AJ18" s="436"/>
      <c r="AK18" s="438"/>
      <c r="AL18" s="440" t="n">
        <f aca="false">IF(HT_Personalausgaben!AL17&lt;&gt;0,HT_Personalausgaben!AL18/HT_Personalausgaben!AL17,0)</f>
        <v>0</v>
      </c>
      <c r="AM18" s="441" t="n">
        <f aca="false">IF(HT_Personalausgaben!AM17&lt;&gt;0,HT_Personalausgaben!AM18/HT_Personalausgaben!AM17,0)</f>
        <v>0</v>
      </c>
      <c r="AN18" s="441" t="n">
        <f aca="false">IF(HT_Personalausgaben!AN17&lt;&gt;0,HT_Personalausgaben!AN18/HT_Personalausgaben!AN17,0)</f>
        <v>0</v>
      </c>
      <c r="AO18" s="441" t="n">
        <f aca="false">IF(HT_Personalausgaben!AO17&lt;&gt;0,HT_Personalausgaben!AO18/HT_Personalausgaben!AO17,0)</f>
        <v>0</v>
      </c>
      <c r="AP18" s="442" t="n">
        <f aca="false">IF(HT_Personalausgaben!AP17&lt;&gt;0,HT_Personalausgaben!AP18/HT_Personalausgaben!AP17,0)</f>
        <v>0</v>
      </c>
    </row>
    <row r="19" s="408" customFormat="true" ht="12.75" hidden="false" customHeight="false" outlineLevel="0" collapsed="false">
      <c r="A19" s="409" t="s">
        <v>266</v>
      </c>
      <c r="B19" s="410"/>
      <c r="C19" s="411"/>
      <c r="D19" s="411"/>
      <c r="E19" s="411"/>
      <c r="F19" s="411"/>
      <c r="G19" s="411"/>
      <c r="H19" s="411"/>
      <c r="I19" s="411"/>
      <c r="J19" s="411"/>
      <c r="K19" s="411"/>
      <c r="L19" s="411"/>
      <c r="M19" s="412"/>
      <c r="N19" s="410"/>
      <c r="O19" s="411"/>
      <c r="P19" s="411"/>
      <c r="Q19" s="411"/>
      <c r="R19" s="411"/>
      <c r="S19" s="411"/>
      <c r="T19" s="411"/>
      <c r="U19" s="411"/>
      <c r="V19" s="411"/>
      <c r="W19" s="411"/>
      <c r="X19" s="411"/>
      <c r="Y19" s="413"/>
      <c r="Z19" s="410"/>
      <c r="AA19" s="411"/>
      <c r="AB19" s="411"/>
      <c r="AC19" s="412"/>
      <c r="AD19" s="410"/>
      <c r="AE19" s="411"/>
      <c r="AF19" s="411"/>
      <c r="AG19" s="412"/>
      <c r="AH19" s="414"/>
      <c r="AI19" s="411"/>
      <c r="AJ19" s="411"/>
      <c r="AK19" s="413"/>
      <c r="AL19" s="415" t="n">
        <f aca="false">IF(HT_Personalausgaben!AL17&lt;&gt;0,HT_Personalausgaben!AL19/HT_Personalausgaben!AL17,0)</f>
        <v>0</v>
      </c>
      <c r="AM19" s="416" t="n">
        <f aca="false">IF(HT_Personalausgaben!AM17&lt;&gt;0,HT_Personalausgaben!AM19/HT_Personalausgaben!AM17,0)</f>
        <v>0</v>
      </c>
      <c r="AN19" s="416" t="n">
        <f aca="false">IF(HT_Personalausgaben!AN17&lt;&gt;0,HT_Personalausgaben!AN19/HT_Personalausgaben!AN17,0)</f>
        <v>0</v>
      </c>
      <c r="AO19" s="416" t="n">
        <f aca="false">IF(HT_Personalausgaben!AO17&lt;&gt;0,HT_Personalausgaben!AO19/HT_Personalausgaben!AO17,0)</f>
        <v>0</v>
      </c>
      <c r="AP19" s="417" t="n">
        <f aca="false">IF(HT_Personalausgaben!AP17&lt;&gt;0,HT_Personalausgaben!AP19/HT_Personalausgaben!AP17,0)</f>
        <v>0</v>
      </c>
    </row>
    <row r="20" s="408" customFormat="true" ht="13.5" hidden="false" customHeight="false" outlineLevel="0" collapsed="false">
      <c r="A20" s="418" t="s">
        <v>267</v>
      </c>
      <c r="B20" s="419" t="n">
        <f aca="false">1-B18-B19</f>
        <v>1</v>
      </c>
      <c r="C20" s="420" t="n">
        <f aca="false">1-C18-C19</f>
        <v>1</v>
      </c>
      <c r="D20" s="420" t="n">
        <f aca="false">1-D18-D19</f>
        <v>1</v>
      </c>
      <c r="E20" s="420" t="n">
        <f aca="false">1-E18-E19</f>
        <v>1</v>
      </c>
      <c r="F20" s="420" t="n">
        <f aca="false">1-F18-F19</f>
        <v>1</v>
      </c>
      <c r="G20" s="420" t="n">
        <f aca="false">1-G18-G19</f>
        <v>1</v>
      </c>
      <c r="H20" s="420" t="n">
        <f aca="false">1-H18-H19</f>
        <v>1</v>
      </c>
      <c r="I20" s="420" t="n">
        <f aca="false">1-I18-I19</f>
        <v>1</v>
      </c>
      <c r="J20" s="420" t="n">
        <f aca="false">1-J18-J19</f>
        <v>1</v>
      </c>
      <c r="K20" s="420" t="n">
        <f aca="false">1-K18-K19</f>
        <v>1</v>
      </c>
      <c r="L20" s="420" t="n">
        <f aca="false">1-L18-L19</f>
        <v>1</v>
      </c>
      <c r="M20" s="421" t="n">
        <f aca="false">1-M18-M19</f>
        <v>1</v>
      </c>
      <c r="N20" s="419" t="n">
        <f aca="false">1-N18-N19</f>
        <v>1</v>
      </c>
      <c r="O20" s="420" t="n">
        <f aca="false">1-O18-O19</f>
        <v>1</v>
      </c>
      <c r="P20" s="420" t="n">
        <f aca="false">1-P18-P19</f>
        <v>1</v>
      </c>
      <c r="Q20" s="420" t="n">
        <f aca="false">1-Q18-Q19</f>
        <v>1</v>
      </c>
      <c r="R20" s="420" t="n">
        <f aca="false">1-R18-R19</f>
        <v>1</v>
      </c>
      <c r="S20" s="420" t="n">
        <f aca="false">1-S18-S19</f>
        <v>1</v>
      </c>
      <c r="T20" s="420" t="n">
        <f aca="false">1-T18-T19</f>
        <v>1</v>
      </c>
      <c r="U20" s="420" t="n">
        <f aca="false">1-U18-U19</f>
        <v>1</v>
      </c>
      <c r="V20" s="420" t="n">
        <f aca="false">1-V18-V19</f>
        <v>1</v>
      </c>
      <c r="W20" s="420" t="n">
        <f aca="false">1-W18-W19</f>
        <v>1</v>
      </c>
      <c r="X20" s="420" t="n">
        <f aca="false">1-X18-X19</f>
        <v>1</v>
      </c>
      <c r="Y20" s="421" t="n">
        <f aca="false">1-Y18-Y19</f>
        <v>1</v>
      </c>
      <c r="Z20" s="419" t="n">
        <f aca="false">1-Z18-Z19</f>
        <v>1</v>
      </c>
      <c r="AA20" s="420" t="n">
        <f aca="false">1-AA18-AA19</f>
        <v>1</v>
      </c>
      <c r="AB20" s="420" t="n">
        <f aca="false">1-AB18-AB19</f>
        <v>1</v>
      </c>
      <c r="AC20" s="421" t="n">
        <f aca="false">1-AC18-AC19</f>
        <v>1</v>
      </c>
      <c r="AD20" s="419" t="n">
        <f aca="false">1-AD18-AD19</f>
        <v>1</v>
      </c>
      <c r="AE20" s="420" t="n">
        <f aca="false">1-AE18-AE19</f>
        <v>1</v>
      </c>
      <c r="AF20" s="420" t="n">
        <f aca="false">1-AF18-AF19</f>
        <v>1</v>
      </c>
      <c r="AG20" s="421" t="n">
        <f aca="false">1-AG18-AG19</f>
        <v>1</v>
      </c>
      <c r="AH20" s="419" t="n">
        <f aca="false">1-AH18-AH19</f>
        <v>1</v>
      </c>
      <c r="AI20" s="420" t="n">
        <f aca="false">1-AI18-AI19</f>
        <v>1</v>
      </c>
      <c r="AJ20" s="420" t="n">
        <f aca="false">1-AJ18-AJ19</f>
        <v>1</v>
      </c>
      <c r="AK20" s="422" t="n">
        <f aca="false">1-AK18-AK19</f>
        <v>1</v>
      </c>
      <c r="AL20" s="423" t="n">
        <f aca="false">IF(HT_Personalausgaben!AL17&lt;&gt;0,HT_Personalausgaben!AL20/HT_Personalausgaben!AL17,0)</f>
        <v>0</v>
      </c>
      <c r="AM20" s="420" t="n">
        <f aca="false">IF(HT_Personalausgaben!AM17&lt;&gt;0,HT_Personalausgaben!AM20/HT_Personalausgaben!AM17,0)</f>
        <v>0</v>
      </c>
      <c r="AN20" s="420" t="n">
        <f aca="false">IF(HT_Personalausgaben!AN17&lt;&gt;0,HT_Personalausgaben!AN20/HT_Personalausgaben!AN17,0)</f>
        <v>0</v>
      </c>
      <c r="AO20" s="420" t="n">
        <f aca="false">IF(HT_Personalausgaben!AO17&lt;&gt;0,HT_Personalausgaben!AO20/HT_Personalausgaben!AO17,0)</f>
        <v>0</v>
      </c>
      <c r="AP20" s="424" t="n">
        <f aca="false">IF(HT_Personalausgaben!AP17&lt;&gt;0,HT_Personalausgaben!AP20/HT_Personalausgaben!AP17,0)</f>
        <v>0</v>
      </c>
    </row>
    <row r="21" s="324" customFormat="true" ht="13.5" hidden="false" customHeight="false" outlineLevel="0" collapsed="false">
      <c r="A21" s="425" t="s">
        <v>264</v>
      </c>
      <c r="B21" s="426"/>
      <c r="C21" s="427"/>
      <c r="D21" s="427"/>
      <c r="E21" s="427"/>
      <c r="F21" s="427"/>
      <c r="G21" s="427"/>
      <c r="H21" s="427"/>
      <c r="I21" s="427"/>
      <c r="J21" s="427"/>
      <c r="K21" s="427"/>
      <c r="L21" s="427"/>
      <c r="M21" s="428"/>
      <c r="N21" s="426"/>
      <c r="O21" s="427"/>
      <c r="P21" s="427"/>
      <c r="Q21" s="427"/>
      <c r="R21" s="427"/>
      <c r="S21" s="427"/>
      <c r="T21" s="427"/>
      <c r="U21" s="427"/>
      <c r="V21" s="427"/>
      <c r="W21" s="427"/>
      <c r="X21" s="427"/>
      <c r="Y21" s="429"/>
      <c r="Z21" s="426"/>
      <c r="AA21" s="427"/>
      <c r="AB21" s="427"/>
      <c r="AC21" s="428"/>
      <c r="AD21" s="426"/>
      <c r="AE21" s="427"/>
      <c r="AF21" s="427"/>
      <c r="AG21" s="428"/>
      <c r="AH21" s="430"/>
      <c r="AI21" s="427"/>
      <c r="AJ21" s="427"/>
      <c r="AK21" s="429"/>
      <c r="AL21" s="431" t="n">
        <f aca="false">SUM(B21:M21)</f>
        <v>0</v>
      </c>
      <c r="AM21" s="432" t="n">
        <f aca="false">SUM(N21:Y21)</f>
        <v>0</v>
      </c>
      <c r="AN21" s="432" t="n">
        <f aca="false">SUM(Z21:AC21)</f>
        <v>0</v>
      </c>
      <c r="AO21" s="432" t="n">
        <f aca="false">SUM(AD21:AG21)</f>
        <v>0</v>
      </c>
      <c r="AP21" s="433" t="n">
        <f aca="false">SUM(AH21:AK21)</f>
        <v>0</v>
      </c>
    </row>
    <row r="22" s="408" customFormat="true" ht="12.75" hidden="false" customHeight="false" outlineLevel="0" collapsed="false">
      <c r="A22" s="434" t="s">
        <v>265</v>
      </c>
      <c r="B22" s="435"/>
      <c r="C22" s="436"/>
      <c r="D22" s="436"/>
      <c r="E22" s="436"/>
      <c r="F22" s="436"/>
      <c r="G22" s="436"/>
      <c r="H22" s="436"/>
      <c r="I22" s="436"/>
      <c r="J22" s="436"/>
      <c r="K22" s="436"/>
      <c r="L22" s="436"/>
      <c r="M22" s="437"/>
      <c r="N22" s="435"/>
      <c r="O22" s="436"/>
      <c r="P22" s="436"/>
      <c r="Q22" s="436"/>
      <c r="R22" s="436"/>
      <c r="S22" s="436"/>
      <c r="T22" s="436"/>
      <c r="U22" s="436"/>
      <c r="V22" s="436"/>
      <c r="W22" s="436"/>
      <c r="X22" s="436"/>
      <c r="Y22" s="438"/>
      <c r="Z22" s="435"/>
      <c r="AA22" s="436"/>
      <c r="AB22" s="436"/>
      <c r="AC22" s="437"/>
      <c r="AD22" s="435"/>
      <c r="AE22" s="436"/>
      <c r="AF22" s="436"/>
      <c r="AG22" s="437"/>
      <c r="AH22" s="439"/>
      <c r="AI22" s="436"/>
      <c r="AJ22" s="436"/>
      <c r="AK22" s="438"/>
      <c r="AL22" s="440" t="n">
        <f aca="false">IF(HT_Personalausgaben!AL21&lt;&gt;0,HT_Personalausgaben!AL22/HT_Personalausgaben!AL21,0)</f>
        <v>0</v>
      </c>
      <c r="AM22" s="441" t="n">
        <f aca="false">IF(HT_Personalausgaben!AM21&lt;&gt;0,HT_Personalausgaben!AM22/HT_Personalausgaben!AM21,0)</f>
        <v>0</v>
      </c>
      <c r="AN22" s="441" t="n">
        <f aca="false">IF(HT_Personalausgaben!AN21&lt;&gt;0,HT_Personalausgaben!AN22/HT_Personalausgaben!AN21,0)</f>
        <v>0</v>
      </c>
      <c r="AO22" s="441" t="n">
        <f aca="false">IF(HT_Personalausgaben!AO21&lt;&gt;0,HT_Personalausgaben!AO22/HT_Personalausgaben!AO21,0)</f>
        <v>0</v>
      </c>
      <c r="AP22" s="442" t="n">
        <f aca="false">IF(HT_Personalausgaben!AP21&lt;&gt;0,HT_Personalausgaben!AP22/HT_Personalausgaben!AP21,0)</f>
        <v>0</v>
      </c>
    </row>
    <row r="23" s="408" customFormat="true" ht="12.75" hidden="false" customHeight="false" outlineLevel="0" collapsed="false">
      <c r="A23" s="409" t="s">
        <v>266</v>
      </c>
      <c r="B23" s="410"/>
      <c r="C23" s="411"/>
      <c r="D23" s="411"/>
      <c r="E23" s="411"/>
      <c r="F23" s="411"/>
      <c r="G23" s="411"/>
      <c r="H23" s="411"/>
      <c r="I23" s="411"/>
      <c r="J23" s="411"/>
      <c r="K23" s="411"/>
      <c r="L23" s="411"/>
      <c r="M23" s="412"/>
      <c r="N23" s="410"/>
      <c r="O23" s="411"/>
      <c r="P23" s="411"/>
      <c r="Q23" s="411"/>
      <c r="R23" s="411"/>
      <c r="S23" s="411"/>
      <c r="T23" s="411"/>
      <c r="U23" s="411"/>
      <c r="V23" s="411"/>
      <c r="W23" s="411"/>
      <c r="X23" s="411"/>
      <c r="Y23" s="413"/>
      <c r="Z23" s="410"/>
      <c r="AA23" s="411"/>
      <c r="AB23" s="411"/>
      <c r="AC23" s="412"/>
      <c r="AD23" s="410"/>
      <c r="AE23" s="411"/>
      <c r="AF23" s="411"/>
      <c r="AG23" s="412"/>
      <c r="AH23" s="414"/>
      <c r="AI23" s="411"/>
      <c r="AJ23" s="411"/>
      <c r="AK23" s="413"/>
      <c r="AL23" s="415" t="n">
        <f aca="false">IF(HT_Personalausgaben!AL21&lt;&gt;0,HT_Personalausgaben!AL23/HT_Personalausgaben!AL21,0)</f>
        <v>0</v>
      </c>
      <c r="AM23" s="416" t="n">
        <f aca="false">IF(HT_Personalausgaben!AM21&lt;&gt;0,HT_Personalausgaben!AM23/HT_Personalausgaben!AM21,0)</f>
        <v>0</v>
      </c>
      <c r="AN23" s="416" t="n">
        <f aca="false">IF(HT_Personalausgaben!AN21&lt;&gt;0,HT_Personalausgaben!AN23/HT_Personalausgaben!AN21,0)</f>
        <v>0</v>
      </c>
      <c r="AO23" s="416" t="n">
        <f aca="false">IF(HT_Personalausgaben!AO21&lt;&gt;0,HT_Personalausgaben!AO23/HT_Personalausgaben!AO21,0)</f>
        <v>0</v>
      </c>
      <c r="AP23" s="417" t="n">
        <f aca="false">IF(HT_Personalausgaben!AP21&lt;&gt;0,HT_Personalausgaben!AP23/HT_Personalausgaben!AP21,0)</f>
        <v>0</v>
      </c>
    </row>
    <row r="24" s="408" customFormat="true" ht="13.5" hidden="false" customHeight="false" outlineLevel="0" collapsed="false">
      <c r="A24" s="418" t="s">
        <v>267</v>
      </c>
      <c r="B24" s="419" t="n">
        <f aca="false">1-B22-B23</f>
        <v>1</v>
      </c>
      <c r="C24" s="420" t="n">
        <f aca="false">1-C22-C23</f>
        <v>1</v>
      </c>
      <c r="D24" s="420" t="n">
        <f aca="false">1-D22-D23</f>
        <v>1</v>
      </c>
      <c r="E24" s="420" t="n">
        <f aca="false">1-E22-E23</f>
        <v>1</v>
      </c>
      <c r="F24" s="420" t="n">
        <f aca="false">1-F22-F23</f>
        <v>1</v>
      </c>
      <c r="G24" s="420" t="n">
        <f aca="false">1-G22-G23</f>
        <v>1</v>
      </c>
      <c r="H24" s="420" t="n">
        <f aca="false">1-H22-H23</f>
        <v>1</v>
      </c>
      <c r="I24" s="420" t="n">
        <f aca="false">1-I22-I23</f>
        <v>1</v>
      </c>
      <c r="J24" s="420" t="n">
        <f aca="false">1-J22-J23</f>
        <v>1</v>
      </c>
      <c r="K24" s="420" t="n">
        <f aca="false">1-K22-K23</f>
        <v>1</v>
      </c>
      <c r="L24" s="420" t="n">
        <f aca="false">1-L22-L23</f>
        <v>1</v>
      </c>
      <c r="M24" s="421" t="n">
        <f aca="false">1-M22-M23</f>
        <v>1</v>
      </c>
      <c r="N24" s="419" t="n">
        <f aca="false">1-N22-N23</f>
        <v>1</v>
      </c>
      <c r="O24" s="420" t="n">
        <f aca="false">1-O22-O23</f>
        <v>1</v>
      </c>
      <c r="P24" s="420" t="n">
        <f aca="false">1-P22-P23</f>
        <v>1</v>
      </c>
      <c r="Q24" s="420" t="n">
        <f aca="false">1-Q22-Q23</f>
        <v>1</v>
      </c>
      <c r="R24" s="420" t="n">
        <f aca="false">1-R22-R23</f>
        <v>1</v>
      </c>
      <c r="S24" s="420" t="n">
        <f aca="false">1-S22-S23</f>
        <v>1</v>
      </c>
      <c r="T24" s="420" t="n">
        <f aca="false">1-T22-T23</f>
        <v>1</v>
      </c>
      <c r="U24" s="420" t="n">
        <f aca="false">1-U22-U23</f>
        <v>1</v>
      </c>
      <c r="V24" s="420" t="n">
        <f aca="false">1-V22-V23</f>
        <v>1</v>
      </c>
      <c r="W24" s="420" t="n">
        <f aca="false">1-W22-W23</f>
        <v>1</v>
      </c>
      <c r="X24" s="420" t="n">
        <f aca="false">1-X22-X23</f>
        <v>1</v>
      </c>
      <c r="Y24" s="421" t="n">
        <f aca="false">1-Y22-Y23</f>
        <v>1</v>
      </c>
      <c r="Z24" s="419" t="n">
        <f aca="false">1-Z22-Z23</f>
        <v>1</v>
      </c>
      <c r="AA24" s="420" t="n">
        <f aca="false">1-AA22-AA23</f>
        <v>1</v>
      </c>
      <c r="AB24" s="420" t="n">
        <f aca="false">1-AB22-AB23</f>
        <v>1</v>
      </c>
      <c r="AC24" s="421" t="n">
        <f aca="false">1-AC22-AC23</f>
        <v>1</v>
      </c>
      <c r="AD24" s="419" t="n">
        <f aca="false">1-AD22-AD23</f>
        <v>1</v>
      </c>
      <c r="AE24" s="420" t="n">
        <f aca="false">1-AE22-AE23</f>
        <v>1</v>
      </c>
      <c r="AF24" s="420" t="n">
        <f aca="false">1-AF22-AF23</f>
        <v>1</v>
      </c>
      <c r="AG24" s="421" t="n">
        <f aca="false">1-AG22-AG23</f>
        <v>1</v>
      </c>
      <c r="AH24" s="419" t="n">
        <f aca="false">1-AH22-AH23</f>
        <v>1</v>
      </c>
      <c r="AI24" s="420" t="n">
        <f aca="false">1-AI22-AI23</f>
        <v>1</v>
      </c>
      <c r="AJ24" s="420" t="n">
        <f aca="false">1-AJ22-AJ23</f>
        <v>1</v>
      </c>
      <c r="AK24" s="422" t="n">
        <f aca="false">1-AK22-AK23</f>
        <v>1</v>
      </c>
      <c r="AL24" s="423" t="n">
        <f aca="false">IF(HT_Personalausgaben!AL21&lt;&gt;0,HT_Personalausgaben!AL24/HT_Personalausgaben!AL21,0)</f>
        <v>0</v>
      </c>
      <c r="AM24" s="420" t="n">
        <f aca="false">IF(HT_Personalausgaben!AM21&lt;&gt;0,HT_Personalausgaben!AM24/HT_Personalausgaben!AM21,0)</f>
        <v>0</v>
      </c>
      <c r="AN24" s="420" t="n">
        <f aca="false">IF(HT_Personalausgaben!AN21&lt;&gt;0,HT_Personalausgaben!AN24/HT_Personalausgaben!AN21,0)</f>
        <v>0</v>
      </c>
      <c r="AO24" s="420" t="n">
        <f aca="false">IF(HT_Personalausgaben!AO21&lt;&gt;0,HT_Personalausgaben!AO24/HT_Personalausgaben!AO21,0)</f>
        <v>0</v>
      </c>
      <c r="AP24" s="424" t="n">
        <f aca="false">IF(HT_Personalausgaben!AP21&lt;&gt;0,HT_Personalausgaben!AP24/HT_Personalausgaben!AP21,0)</f>
        <v>0</v>
      </c>
    </row>
    <row r="25" s="324" customFormat="true" ht="13.5" hidden="false" customHeight="false" outlineLevel="0" collapsed="false">
      <c r="A25" s="425" t="s">
        <v>264</v>
      </c>
      <c r="B25" s="426"/>
      <c r="C25" s="427"/>
      <c r="D25" s="427"/>
      <c r="E25" s="427"/>
      <c r="F25" s="427"/>
      <c r="G25" s="427"/>
      <c r="H25" s="427"/>
      <c r="I25" s="427"/>
      <c r="J25" s="427"/>
      <c r="K25" s="427"/>
      <c r="L25" s="427"/>
      <c r="M25" s="428"/>
      <c r="N25" s="426"/>
      <c r="O25" s="427"/>
      <c r="P25" s="427"/>
      <c r="Q25" s="427"/>
      <c r="R25" s="427"/>
      <c r="S25" s="427"/>
      <c r="T25" s="427"/>
      <c r="U25" s="427"/>
      <c r="V25" s="427"/>
      <c r="W25" s="427"/>
      <c r="X25" s="427"/>
      <c r="Y25" s="429"/>
      <c r="Z25" s="426"/>
      <c r="AA25" s="427"/>
      <c r="AB25" s="427"/>
      <c r="AC25" s="428"/>
      <c r="AD25" s="426"/>
      <c r="AE25" s="427"/>
      <c r="AF25" s="427"/>
      <c r="AG25" s="428"/>
      <c r="AH25" s="430"/>
      <c r="AI25" s="427"/>
      <c r="AJ25" s="427"/>
      <c r="AK25" s="429"/>
      <c r="AL25" s="431" t="n">
        <f aca="false">SUM(B25:M25)</f>
        <v>0</v>
      </c>
      <c r="AM25" s="432" t="n">
        <f aca="false">SUM(N25:Y25)</f>
        <v>0</v>
      </c>
      <c r="AN25" s="432" t="n">
        <f aca="false">SUM(Z25:AC25)</f>
        <v>0</v>
      </c>
      <c r="AO25" s="432" t="n">
        <f aca="false">SUM(AD25:AG25)</f>
        <v>0</v>
      </c>
      <c r="AP25" s="433" t="n">
        <f aca="false">SUM(AH25:AK25)</f>
        <v>0</v>
      </c>
    </row>
    <row r="26" s="408" customFormat="true" ht="12.75" hidden="false" customHeight="false" outlineLevel="0" collapsed="false">
      <c r="A26" s="434" t="s">
        <v>265</v>
      </c>
      <c r="B26" s="435"/>
      <c r="C26" s="436"/>
      <c r="D26" s="436"/>
      <c r="E26" s="436"/>
      <c r="F26" s="436"/>
      <c r="G26" s="436"/>
      <c r="H26" s="436"/>
      <c r="I26" s="436"/>
      <c r="J26" s="436"/>
      <c r="K26" s="436"/>
      <c r="L26" s="436"/>
      <c r="M26" s="437"/>
      <c r="N26" s="435"/>
      <c r="O26" s="436"/>
      <c r="P26" s="436"/>
      <c r="Q26" s="436"/>
      <c r="R26" s="436"/>
      <c r="S26" s="436"/>
      <c r="T26" s="436"/>
      <c r="U26" s="436"/>
      <c r="V26" s="436"/>
      <c r="W26" s="436"/>
      <c r="X26" s="436"/>
      <c r="Y26" s="438"/>
      <c r="Z26" s="435"/>
      <c r="AA26" s="436"/>
      <c r="AB26" s="436"/>
      <c r="AC26" s="437"/>
      <c r="AD26" s="435"/>
      <c r="AE26" s="436"/>
      <c r="AF26" s="436"/>
      <c r="AG26" s="437"/>
      <c r="AH26" s="439"/>
      <c r="AI26" s="436"/>
      <c r="AJ26" s="436"/>
      <c r="AK26" s="438"/>
      <c r="AL26" s="440" t="n">
        <f aca="false">IF(HT_Personalausgaben!AL25&lt;&gt;0,HT_Personalausgaben!AL26/HT_Personalausgaben!AL25,0)</f>
        <v>0</v>
      </c>
      <c r="AM26" s="441" t="n">
        <f aca="false">IF(HT_Personalausgaben!AM25&lt;&gt;0,HT_Personalausgaben!AM26/HT_Personalausgaben!AM25,0)</f>
        <v>0</v>
      </c>
      <c r="AN26" s="441" t="n">
        <f aca="false">IF(HT_Personalausgaben!AN25&lt;&gt;0,HT_Personalausgaben!AN26/HT_Personalausgaben!AN25,0)</f>
        <v>0</v>
      </c>
      <c r="AO26" s="441" t="n">
        <f aca="false">IF(HT_Personalausgaben!AO25&lt;&gt;0,HT_Personalausgaben!AO26/HT_Personalausgaben!AO25,0)</f>
        <v>0</v>
      </c>
      <c r="AP26" s="442" t="n">
        <f aca="false">IF(HT_Personalausgaben!AP25&lt;&gt;0,HT_Personalausgaben!AP26/HT_Personalausgaben!AP25,0)</f>
        <v>0</v>
      </c>
    </row>
    <row r="27" s="408" customFormat="true" ht="12.75" hidden="false" customHeight="false" outlineLevel="0" collapsed="false">
      <c r="A27" s="409" t="s">
        <v>266</v>
      </c>
      <c r="B27" s="410"/>
      <c r="C27" s="411"/>
      <c r="D27" s="411"/>
      <c r="E27" s="411"/>
      <c r="F27" s="411"/>
      <c r="G27" s="411"/>
      <c r="H27" s="411"/>
      <c r="I27" s="411"/>
      <c r="J27" s="411"/>
      <c r="K27" s="411"/>
      <c r="L27" s="411"/>
      <c r="M27" s="412"/>
      <c r="N27" s="410"/>
      <c r="O27" s="411"/>
      <c r="P27" s="411"/>
      <c r="Q27" s="411"/>
      <c r="R27" s="411"/>
      <c r="S27" s="411"/>
      <c r="T27" s="411"/>
      <c r="U27" s="411"/>
      <c r="V27" s="411"/>
      <c r="W27" s="411"/>
      <c r="X27" s="411"/>
      <c r="Y27" s="413"/>
      <c r="Z27" s="410"/>
      <c r="AA27" s="411"/>
      <c r="AB27" s="411"/>
      <c r="AC27" s="412"/>
      <c r="AD27" s="410"/>
      <c r="AE27" s="411"/>
      <c r="AF27" s="411"/>
      <c r="AG27" s="412"/>
      <c r="AH27" s="414"/>
      <c r="AI27" s="411"/>
      <c r="AJ27" s="411"/>
      <c r="AK27" s="413"/>
      <c r="AL27" s="415" t="n">
        <f aca="false">IF(HT_Personalausgaben!AL25&lt;&gt;0,HT_Personalausgaben!AL27/HT_Personalausgaben!AL25,0)</f>
        <v>0</v>
      </c>
      <c r="AM27" s="416" t="n">
        <f aca="false">IF(HT_Personalausgaben!AM25&lt;&gt;0,HT_Personalausgaben!AM27/HT_Personalausgaben!AM25,0)</f>
        <v>0</v>
      </c>
      <c r="AN27" s="416" t="n">
        <f aca="false">IF(HT_Personalausgaben!AN25&lt;&gt;0,HT_Personalausgaben!AN27/HT_Personalausgaben!AN25,0)</f>
        <v>0</v>
      </c>
      <c r="AO27" s="416" t="n">
        <f aca="false">IF(HT_Personalausgaben!AO25&lt;&gt;0,HT_Personalausgaben!AO27/HT_Personalausgaben!AO25,0)</f>
        <v>0</v>
      </c>
      <c r="AP27" s="417" t="n">
        <f aca="false">IF(HT_Personalausgaben!AP25&lt;&gt;0,HT_Personalausgaben!AP27/HT_Personalausgaben!AP25,0)</f>
        <v>0</v>
      </c>
    </row>
    <row r="28" s="408" customFormat="true" ht="13.5" hidden="false" customHeight="false" outlineLevel="0" collapsed="false">
      <c r="A28" s="409" t="s">
        <v>267</v>
      </c>
      <c r="B28" s="443" t="n">
        <f aca="false">1-B26-B27</f>
        <v>1</v>
      </c>
      <c r="C28" s="444" t="n">
        <f aca="false">1-C26-C27</f>
        <v>1</v>
      </c>
      <c r="D28" s="444" t="n">
        <f aca="false">1-D26-D27</f>
        <v>1</v>
      </c>
      <c r="E28" s="444" t="n">
        <f aca="false">1-E26-E27</f>
        <v>1</v>
      </c>
      <c r="F28" s="444" t="n">
        <f aca="false">1-F26-F27</f>
        <v>1</v>
      </c>
      <c r="G28" s="444" t="n">
        <f aca="false">1-G26-G27</f>
        <v>1</v>
      </c>
      <c r="H28" s="444" t="n">
        <f aca="false">1-H26-H27</f>
        <v>1</v>
      </c>
      <c r="I28" s="444" t="n">
        <f aca="false">1-I26-I27</f>
        <v>1</v>
      </c>
      <c r="J28" s="444" t="n">
        <f aca="false">1-J26-J27</f>
        <v>1</v>
      </c>
      <c r="K28" s="444" t="n">
        <f aca="false">1-K26-K27</f>
        <v>1</v>
      </c>
      <c r="L28" s="444" t="n">
        <f aca="false">1-L26-L27</f>
        <v>1</v>
      </c>
      <c r="M28" s="445" t="n">
        <f aca="false">1-M26-M27</f>
        <v>1</v>
      </c>
      <c r="N28" s="443" t="n">
        <f aca="false">1-N26-N27</f>
        <v>1</v>
      </c>
      <c r="O28" s="444" t="n">
        <f aca="false">1-O26-O27</f>
        <v>1</v>
      </c>
      <c r="P28" s="444" t="n">
        <f aca="false">1-P26-P27</f>
        <v>1</v>
      </c>
      <c r="Q28" s="444" t="n">
        <f aca="false">1-Q26-Q27</f>
        <v>1</v>
      </c>
      <c r="R28" s="444" t="n">
        <f aca="false">1-R26-R27</f>
        <v>1</v>
      </c>
      <c r="S28" s="444" t="n">
        <f aca="false">1-S26-S27</f>
        <v>1</v>
      </c>
      <c r="T28" s="444" t="n">
        <f aca="false">1-T26-T27</f>
        <v>1</v>
      </c>
      <c r="U28" s="444" t="n">
        <f aca="false">1-U26-U27</f>
        <v>1</v>
      </c>
      <c r="V28" s="444" t="n">
        <f aca="false">1-V26-V27</f>
        <v>1</v>
      </c>
      <c r="W28" s="444" t="n">
        <f aca="false">1-W26-W27</f>
        <v>1</v>
      </c>
      <c r="X28" s="444" t="n">
        <f aca="false">1-X26-X27</f>
        <v>1</v>
      </c>
      <c r="Y28" s="445" t="n">
        <f aca="false">1-Y26-Y27</f>
        <v>1</v>
      </c>
      <c r="Z28" s="443" t="n">
        <f aca="false">1-Z26-Z27</f>
        <v>1</v>
      </c>
      <c r="AA28" s="444" t="n">
        <f aca="false">1-AA26-AA27</f>
        <v>1</v>
      </c>
      <c r="AB28" s="444" t="n">
        <f aca="false">1-AB26-AB27</f>
        <v>1</v>
      </c>
      <c r="AC28" s="445" t="n">
        <f aca="false">1-AC26-AC27</f>
        <v>1</v>
      </c>
      <c r="AD28" s="443" t="n">
        <f aca="false">1-AD26-AD27</f>
        <v>1</v>
      </c>
      <c r="AE28" s="444" t="n">
        <f aca="false">1-AE26-AE27</f>
        <v>1</v>
      </c>
      <c r="AF28" s="444" t="n">
        <f aca="false">1-AF26-AF27</f>
        <v>1</v>
      </c>
      <c r="AG28" s="445" t="n">
        <f aca="false">1-AG26-AG27</f>
        <v>1</v>
      </c>
      <c r="AH28" s="443" t="n">
        <f aca="false">1-AH26-AH27</f>
        <v>1</v>
      </c>
      <c r="AI28" s="444" t="n">
        <f aca="false">1-AI26-AI27</f>
        <v>1</v>
      </c>
      <c r="AJ28" s="444" t="n">
        <f aca="false">1-AJ26-AJ27</f>
        <v>1</v>
      </c>
      <c r="AK28" s="446" t="n">
        <f aca="false">1-AK26-AK27</f>
        <v>1</v>
      </c>
      <c r="AL28" s="447" t="n">
        <f aca="false">IF(HT_Personalausgaben!AL25&lt;&gt;0,HT_Personalausgaben!AL28/HT_Personalausgaben!AL25,0)</f>
        <v>0</v>
      </c>
      <c r="AM28" s="444" t="n">
        <f aca="false">IF(HT_Personalausgaben!AM25&lt;&gt;0,HT_Personalausgaben!AM28/HT_Personalausgaben!AM25,0)</f>
        <v>0</v>
      </c>
      <c r="AN28" s="444" t="n">
        <f aca="false">IF(HT_Personalausgaben!AN25&lt;&gt;0,HT_Personalausgaben!AN28/HT_Personalausgaben!AN25,0)</f>
        <v>0</v>
      </c>
      <c r="AO28" s="444" t="n">
        <f aca="false">IF(HT_Personalausgaben!AO25&lt;&gt;0,HT_Personalausgaben!AO28/HT_Personalausgaben!AO25,0)</f>
        <v>0</v>
      </c>
      <c r="AP28" s="448" t="n">
        <f aca="false">IF(HT_Personalausgaben!AP25&lt;&gt;0,HT_Personalausgaben!AP28/HT_Personalausgaben!AP25,0)</f>
        <v>0</v>
      </c>
    </row>
    <row r="29" s="324" customFormat="true" ht="12.75" hidden="true" customHeight="false" outlineLevel="0" collapsed="false">
      <c r="A29" s="449" t="s">
        <v>264</v>
      </c>
      <c r="B29" s="450"/>
      <c r="C29" s="451"/>
      <c r="D29" s="451"/>
      <c r="E29" s="451"/>
      <c r="F29" s="451"/>
      <c r="G29" s="451"/>
      <c r="H29" s="451"/>
      <c r="I29" s="451"/>
      <c r="J29" s="451"/>
      <c r="K29" s="451"/>
      <c r="L29" s="451"/>
      <c r="M29" s="452"/>
      <c r="N29" s="450"/>
      <c r="O29" s="451"/>
      <c r="P29" s="451"/>
      <c r="Q29" s="451"/>
      <c r="R29" s="451"/>
      <c r="S29" s="451"/>
      <c r="T29" s="451"/>
      <c r="U29" s="451"/>
      <c r="V29" s="451"/>
      <c r="W29" s="451"/>
      <c r="X29" s="451"/>
      <c r="Y29" s="453"/>
      <c r="Z29" s="450"/>
      <c r="AA29" s="451"/>
      <c r="AB29" s="451"/>
      <c r="AC29" s="452"/>
      <c r="AD29" s="450"/>
      <c r="AE29" s="451"/>
      <c r="AF29" s="451"/>
      <c r="AG29" s="452"/>
      <c r="AH29" s="454"/>
      <c r="AI29" s="451"/>
      <c r="AJ29" s="451"/>
      <c r="AK29" s="453"/>
      <c r="AL29" s="328" t="n">
        <f aca="false">SUM(B29:M29)</f>
        <v>0</v>
      </c>
      <c r="AM29" s="329" t="n">
        <f aca="false">SUM(N29:Y29)</f>
        <v>0</v>
      </c>
      <c r="AN29" s="329" t="n">
        <f aca="false">SUM(Z29:AC29)</f>
        <v>0</v>
      </c>
      <c r="AO29" s="329" t="n">
        <f aca="false">SUM(AD29:AG29)</f>
        <v>0</v>
      </c>
      <c r="AP29" s="330" t="n">
        <f aca="false">SUM(AH29:AK29)</f>
        <v>0</v>
      </c>
    </row>
    <row r="30" s="408" customFormat="true" ht="12.75" hidden="true" customHeight="false" outlineLevel="0" collapsed="false">
      <c r="A30" s="409" t="s">
        <v>265</v>
      </c>
      <c r="B30" s="410"/>
      <c r="C30" s="411"/>
      <c r="D30" s="411"/>
      <c r="E30" s="411"/>
      <c r="F30" s="411"/>
      <c r="G30" s="411"/>
      <c r="H30" s="411"/>
      <c r="I30" s="411"/>
      <c r="J30" s="411"/>
      <c r="K30" s="411"/>
      <c r="L30" s="411"/>
      <c r="M30" s="412"/>
      <c r="N30" s="410"/>
      <c r="O30" s="411"/>
      <c r="P30" s="411"/>
      <c r="Q30" s="411"/>
      <c r="R30" s="411"/>
      <c r="S30" s="411"/>
      <c r="T30" s="411"/>
      <c r="U30" s="411"/>
      <c r="V30" s="411"/>
      <c r="W30" s="411"/>
      <c r="X30" s="411"/>
      <c r="Y30" s="413"/>
      <c r="Z30" s="410"/>
      <c r="AA30" s="411"/>
      <c r="AB30" s="411"/>
      <c r="AC30" s="412"/>
      <c r="AD30" s="410"/>
      <c r="AE30" s="411"/>
      <c r="AF30" s="411"/>
      <c r="AG30" s="412"/>
      <c r="AH30" s="414"/>
      <c r="AI30" s="411"/>
      <c r="AJ30" s="411"/>
      <c r="AK30" s="413"/>
      <c r="AL30" s="415" t="n">
        <f aca="false">IF(HT_Personalausgaben!AL29&lt;&gt;0,HT_Personalausgaben!AL30/HT_Personalausgaben!AL29,0)</f>
        <v>0</v>
      </c>
      <c r="AM30" s="416" t="n">
        <f aca="false">IF(HT_Personalausgaben!AM29&lt;&gt;0,HT_Personalausgaben!AM30/HT_Personalausgaben!AM29,0)</f>
        <v>0</v>
      </c>
      <c r="AN30" s="416" t="n">
        <f aca="false">IF(HT_Personalausgaben!AN29&lt;&gt;0,HT_Personalausgaben!AN30/HT_Personalausgaben!AN29,0)</f>
        <v>0</v>
      </c>
      <c r="AO30" s="416" t="n">
        <f aca="false">IF(HT_Personalausgaben!AO29&lt;&gt;0,HT_Personalausgaben!AO30/HT_Personalausgaben!AO29,0)</f>
        <v>0</v>
      </c>
      <c r="AP30" s="417" t="n">
        <f aca="false">IF(HT_Personalausgaben!AP29&lt;&gt;0,HT_Personalausgaben!AP30/HT_Personalausgaben!AP29,0)</f>
        <v>0</v>
      </c>
    </row>
    <row r="31" s="408" customFormat="true" ht="12.75" hidden="true" customHeight="false" outlineLevel="0" collapsed="false">
      <c r="A31" s="409" t="s">
        <v>266</v>
      </c>
      <c r="B31" s="410"/>
      <c r="C31" s="411"/>
      <c r="D31" s="411"/>
      <c r="E31" s="411"/>
      <c r="F31" s="411"/>
      <c r="G31" s="411"/>
      <c r="H31" s="411"/>
      <c r="I31" s="411"/>
      <c r="J31" s="411"/>
      <c r="K31" s="411"/>
      <c r="L31" s="411"/>
      <c r="M31" s="412"/>
      <c r="N31" s="410"/>
      <c r="O31" s="411"/>
      <c r="P31" s="411"/>
      <c r="Q31" s="411"/>
      <c r="R31" s="411"/>
      <c r="S31" s="411"/>
      <c r="T31" s="411"/>
      <c r="U31" s="411"/>
      <c r="V31" s="411"/>
      <c r="W31" s="411"/>
      <c r="X31" s="411"/>
      <c r="Y31" s="413"/>
      <c r="Z31" s="410"/>
      <c r="AA31" s="411"/>
      <c r="AB31" s="411"/>
      <c r="AC31" s="412"/>
      <c r="AD31" s="410"/>
      <c r="AE31" s="411"/>
      <c r="AF31" s="411"/>
      <c r="AG31" s="412"/>
      <c r="AH31" s="414"/>
      <c r="AI31" s="411"/>
      <c r="AJ31" s="411"/>
      <c r="AK31" s="413"/>
      <c r="AL31" s="415" t="n">
        <f aca="false">IF(HT_Personalausgaben!AL29&lt;&gt;0,HT_Personalausgaben!AL31/HT_Personalausgaben!AL29,0)</f>
        <v>0</v>
      </c>
      <c r="AM31" s="416" t="n">
        <f aca="false">IF(HT_Personalausgaben!AM29&lt;&gt;0,HT_Personalausgaben!AM31/HT_Personalausgaben!AM29,0)</f>
        <v>0</v>
      </c>
      <c r="AN31" s="416" t="n">
        <f aca="false">IF(HT_Personalausgaben!AN29&lt;&gt;0,HT_Personalausgaben!AN31/HT_Personalausgaben!AN29,0)</f>
        <v>0</v>
      </c>
      <c r="AO31" s="416" t="n">
        <f aca="false">IF(HT_Personalausgaben!AO29&lt;&gt;0,HT_Personalausgaben!AO31/HT_Personalausgaben!AO29,0)</f>
        <v>0</v>
      </c>
      <c r="AP31" s="417" t="n">
        <f aca="false">IF(HT_Personalausgaben!AP29&lt;&gt;0,HT_Personalausgaben!AP31/HT_Personalausgaben!AP29,0)</f>
        <v>0</v>
      </c>
    </row>
    <row r="32" s="408" customFormat="true" ht="13.5" hidden="true" customHeight="false" outlineLevel="0" collapsed="false">
      <c r="A32" s="409" t="s">
        <v>267</v>
      </c>
      <c r="B32" s="443" t="n">
        <f aca="false">1-B30-B31</f>
        <v>1</v>
      </c>
      <c r="C32" s="444" t="n">
        <f aca="false">1-C30-C31</f>
        <v>1</v>
      </c>
      <c r="D32" s="444" t="n">
        <f aca="false">1-D30-D31</f>
        <v>1</v>
      </c>
      <c r="E32" s="444" t="n">
        <f aca="false">1-E30-E31</f>
        <v>1</v>
      </c>
      <c r="F32" s="444" t="n">
        <f aca="false">1-F30-F31</f>
        <v>1</v>
      </c>
      <c r="G32" s="444" t="n">
        <f aca="false">1-G30-G31</f>
        <v>1</v>
      </c>
      <c r="H32" s="444" t="n">
        <f aca="false">1-H30-H31</f>
        <v>1</v>
      </c>
      <c r="I32" s="444" t="n">
        <f aca="false">1-I30-I31</f>
        <v>1</v>
      </c>
      <c r="J32" s="444" t="n">
        <f aca="false">1-J30-J31</f>
        <v>1</v>
      </c>
      <c r="K32" s="444" t="n">
        <f aca="false">1-K30-K31</f>
        <v>1</v>
      </c>
      <c r="L32" s="444" t="n">
        <f aca="false">1-L30-L31</f>
        <v>1</v>
      </c>
      <c r="M32" s="445" t="n">
        <f aca="false">1-M30-M31</f>
        <v>1</v>
      </c>
      <c r="N32" s="443" t="n">
        <f aca="false">1-N30-N31</f>
        <v>1</v>
      </c>
      <c r="O32" s="444" t="n">
        <f aca="false">1-O30-O31</f>
        <v>1</v>
      </c>
      <c r="P32" s="444" t="n">
        <f aca="false">1-P30-P31</f>
        <v>1</v>
      </c>
      <c r="Q32" s="444" t="n">
        <f aca="false">1-Q30-Q31</f>
        <v>1</v>
      </c>
      <c r="R32" s="444" t="n">
        <f aca="false">1-R30-R31</f>
        <v>1</v>
      </c>
      <c r="S32" s="444" t="n">
        <f aca="false">1-S30-S31</f>
        <v>1</v>
      </c>
      <c r="T32" s="444" t="n">
        <f aca="false">1-T30-T31</f>
        <v>1</v>
      </c>
      <c r="U32" s="444" t="n">
        <f aca="false">1-U30-U31</f>
        <v>1</v>
      </c>
      <c r="V32" s="444" t="n">
        <f aca="false">1-V30-V31</f>
        <v>1</v>
      </c>
      <c r="W32" s="444" t="n">
        <f aca="false">1-W30-W31</f>
        <v>1</v>
      </c>
      <c r="X32" s="444" t="n">
        <f aca="false">1-X30-X31</f>
        <v>1</v>
      </c>
      <c r="Y32" s="445" t="n">
        <f aca="false">1-Y30-Y31</f>
        <v>1</v>
      </c>
      <c r="Z32" s="443" t="n">
        <f aca="false">1-Z30-Z31</f>
        <v>1</v>
      </c>
      <c r="AA32" s="444" t="n">
        <f aca="false">1-AA30-AA31</f>
        <v>1</v>
      </c>
      <c r="AB32" s="444" t="n">
        <f aca="false">1-AB30-AB31</f>
        <v>1</v>
      </c>
      <c r="AC32" s="445" t="n">
        <f aca="false">1-AC30-AC31</f>
        <v>1</v>
      </c>
      <c r="AD32" s="443" t="n">
        <f aca="false">1-AD30-AD31</f>
        <v>1</v>
      </c>
      <c r="AE32" s="444" t="n">
        <f aca="false">1-AE30-AE31</f>
        <v>1</v>
      </c>
      <c r="AF32" s="444" t="n">
        <f aca="false">1-AF30-AF31</f>
        <v>1</v>
      </c>
      <c r="AG32" s="445" t="n">
        <f aca="false">1-AG30-AG31</f>
        <v>1</v>
      </c>
      <c r="AH32" s="443" t="n">
        <f aca="false">1-AH30-AH31</f>
        <v>1</v>
      </c>
      <c r="AI32" s="444" t="n">
        <f aca="false">1-AI30-AI31</f>
        <v>1</v>
      </c>
      <c r="AJ32" s="444" t="n">
        <f aca="false">1-AJ30-AJ31</f>
        <v>1</v>
      </c>
      <c r="AK32" s="446" t="n">
        <f aca="false">1-AK30-AK31</f>
        <v>1</v>
      </c>
      <c r="AL32" s="447" t="n">
        <f aca="false">IF(HT_Personalausgaben!AL29&lt;&gt;0,HT_Personalausgaben!AL32/HT_Personalausgaben!AL29,0)</f>
        <v>0</v>
      </c>
      <c r="AM32" s="444" t="n">
        <f aca="false">IF(HT_Personalausgaben!AM29&lt;&gt;0,HT_Personalausgaben!AM32/HT_Personalausgaben!AM29,0)</f>
        <v>0</v>
      </c>
      <c r="AN32" s="444" t="n">
        <f aca="false">IF(HT_Personalausgaben!AN29&lt;&gt;0,HT_Personalausgaben!AN32/HT_Personalausgaben!AN29,0)</f>
        <v>0</v>
      </c>
      <c r="AO32" s="444" t="n">
        <f aca="false">IF(HT_Personalausgaben!AO29&lt;&gt;0,HT_Personalausgaben!AO32/HT_Personalausgaben!AO29,0)</f>
        <v>0</v>
      </c>
      <c r="AP32" s="448" t="n">
        <f aca="false">IF(HT_Personalausgaben!AP29&lt;&gt;0,HT_Personalausgaben!AP32/HT_Personalausgaben!AP29,0)</f>
        <v>0</v>
      </c>
    </row>
    <row r="33" s="324" customFormat="true" ht="12.75" hidden="true" customHeight="false" outlineLevel="0" collapsed="false">
      <c r="A33" s="449" t="s">
        <v>264</v>
      </c>
      <c r="B33" s="450"/>
      <c r="C33" s="451"/>
      <c r="D33" s="451"/>
      <c r="E33" s="451"/>
      <c r="F33" s="451"/>
      <c r="G33" s="451"/>
      <c r="H33" s="451"/>
      <c r="I33" s="451"/>
      <c r="J33" s="451"/>
      <c r="K33" s="451"/>
      <c r="L33" s="451"/>
      <c r="M33" s="452"/>
      <c r="N33" s="450"/>
      <c r="O33" s="451"/>
      <c r="P33" s="451"/>
      <c r="Q33" s="451"/>
      <c r="R33" s="451"/>
      <c r="S33" s="451"/>
      <c r="T33" s="451"/>
      <c r="U33" s="451"/>
      <c r="V33" s="451"/>
      <c r="W33" s="451"/>
      <c r="X33" s="451"/>
      <c r="Y33" s="453"/>
      <c r="Z33" s="450"/>
      <c r="AA33" s="451"/>
      <c r="AB33" s="451"/>
      <c r="AC33" s="452"/>
      <c r="AD33" s="450"/>
      <c r="AE33" s="451"/>
      <c r="AF33" s="451"/>
      <c r="AG33" s="452"/>
      <c r="AH33" s="454"/>
      <c r="AI33" s="451"/>
      <c r="AJ33" s="451"/>
      <c r="AK33" s="453"/>
      <c r="AL33" s="328" t="n">
        <f aca="false">SUM(B33:M33)</f>
        <v>0</v>
      </c>
      <c r="AM33" s="329" t="n">
        <f aca="false">SUM(N33:Y33)</f>
        <v>0</v>
      </c>
      <c r="AN33" s="329" t="n">
        <f aca="false">SUM(Z33:AC33)</f>
        <v>0</v>
      </c>
      <c r="AO33" s="329" t="n">
        <f aca="false">SUM(AD33:AG33)</f>
        <v>0</v>
      </c>
      <c r="AP33" s="330" t="n">
        <f aca="false">SUM(AH33:AK33)</f>
        <v>0</v>
      </c>
    </row>
    <row r="34" s="408" customFormat="true" ht="12.75" hidden="true" customHeight="false" outlineLevel="0" collapsed="false">
      <c r="A34" s="409" t="s">
        <v>265</v>
      </c>
      <c r="B34" s="410"/>
      <c r="C34" s="411"/>
      <c r="D34" s="411"/>
      <c r="E34" s="411"/>
      <c r="F34" s="411"/>
      <c r="G34" s="411"/>
      <c r="H34" s="411"/>
      <c r="I34" s="411"/>
      <c r="J34" s="411"/>
      <c r="K34" s="411"/>
      <c r="L34" s="411"/>
      <c r="M34" s="412"/>
      <c r="N34" s="410"/>
      <c r="O34" s="411"/>
      <c r="P34" s="411"/>
      <c r="Q34" s="411"/>
      <c r="R34" s="411"/>
      <c r="S34" s="411"/>
      <c r="T34" s="411"/>
      <c r="U34" s="411"/>
      <c r="V34" s="411"/>
      <c r="W34" s="411"/>
      <c r="X34" s="411"/>
      <c r="Y34" s="413"/>
      <c r="Z34" s="410"/>
      <c r="AA34" s="411"/>
      <c r="AB34" s="411"/>
      <c r="AC34" s="412"/>
      <c r="AD34" s="410"/>
      <c r="AE34" s="411"/>
      <c r="AF34" s="411"/>
      <c r="AG34" s="412"/>
      <c r="AH34" s="414"/>
      <c r="AI34" s="411"/>
      <c r="AJ34" s="411"/>
      <c r="AK34" s="413"/>
      <c r="AL34" s="415" t="n">
        <f aca="false">IF(HT_Personalausgaben!AL33&lt;&gt;0,HT_Personalausgaben!AL34/HT_Personalausgaben!AL33,0)</f>
        <v>0</v>
      </c>
      <c r="AM34" s="416" t="n">
        <f aca="false">IF(HT_Personalausgaben!AM33&lt;&gt;0,HT_Personalausgaben!AM34/HT_Personalausgaben!AM33,0)</f>
        <v>0</v>
      </c>
      <c r="AN34" s="416" t="n">
        <f aca="false">IF(HT_Personalausgaben!AN33&lt;&gt;0,HT_Personalausgaben!AN34/HT_Personalausgaben!AN33,0)</f>
        <v>0</v>
      </c>
      <c r="AO34" s="416" t="n">
        <f aca="false">IF(HT_Personalausgaben!AO33&lt;&gt;0,HT_Personalausgaben!AO34/HT_Personalausgaben!AO33,0)</f>
        <v>0</v>
      </c>
      <c r="AP34" s="417" t="n">
        <f aca="false">IF(HT_Personalausgaben!AP33&lt;&gt;0,HT_Personalausgaben!AP34/HT_Personalausgaben!AP33,0)</f>
        <v>0</v>
      </c>
    </row>
    <row r="35" s="408" customFormat="true" ht="12.75" hidden="true" customHeight="false" outlineLevel="0" collapsed="false">
      <c r="A35" s="409" t="s">
        <v>266</v>
      </c>
      <c r="B35" s="410"/>
      <c r="C35" s="411"/>
      <c r="D35" s="411"/>
      <c r="E35" s="411"/>
      <c r="F35" s="411"/>
      <c r="G35" s="411"/>
      <c r="H35" s="411"/>
      <c r="I35" s="411"/>
      <c r="J35" s="411"/>
      <c r="K35" s="411"/>
      <c r="L35" s="411"/>
      <c r="M35" s="412"/>
      <c r="N35" s="410"/>
      <c r="O35" s="411"/>
      <c r="P35" s="411"/>
      <c r="Q35" s="411"/>
      <c r="R35" s="411"/>
      <c r="S35" s="411"/>
      <c r="T35" s="411"/>
      <c r="U35" s="411"/>
      <c r="V35" s="411"/>
      <c r="W35" s="411"/>
      <c r="X35" s="411"/>
      <c r="Y35" s="413"/>
      <c r="Z35" s="410"/>
      <c r="AA35" s="411"/>
      <c r="AB35" s="411"/>
      <c r="AC35" s="412"/>
      <c r="AD35" s="410"/>
      <c r="AE35" s="411"/>
      <c r="AF35" s="411"/>
      <c r="AG35" s="412"/>
      <c r="AH35" s="414"/>
      <c r="AI35" s="411"/>
      <c r="AJ35" s="411"/>
      <c r="AK35" s="413"/>
      <c r="AL35" s="415" t="n">
        <f aca="false">IF(HT_Personalausgaben!AL33&lt;&gt;0,HT_Personalausgaben!AL35/HT_Personalausgaben!AL33,0)</f>
        <v>0</v>
      </c>
      <c r="AM35" s="416" t="n">
        <f aca="false">IF(HT_Personalausgaben!AM33&lt;&gt;0,HT_Personalausgaben!AM35/HT_Personalausgaben!AM33,0)</f>
        <v>0</v>
      </c>
      <c r="AN35" s="416" t="n">
        <f aca="false">IF(HT_Personalausgaben!AN33&lt;&gt;0,HT_Personalausgaben!AN35/HT_Personalausgaben!AN33,0)</f>
        <v>0</v>
      </c>
      <c r="AO35" s="416" t="n">
        <f aca="false">IF(HT_Personalausgaben!AO33&lt;&gt;0,HT_Personalausgaben!AO35/HT_Personalausgaben!AO33,0)</f>
        <v>0</v>
      </c>
      <c r="AP35" s="417" t="n">
        <f aca="false">IF(HT_Personalausgaben!AP33&lt;&gt;0,HT_Personalausgaben!AP35/HT_Personalausgaben!AP33,0)</f>
        <v>0</v>
      </c>
    </row>
    <row r="36" s="408" customFormat="true" ht="12.75" hidden="true" customHeight="false" outlineLevel="0" collapsed="false">
      <c r="A36" s="409" t="s">
        <v>267</v>
      </c>
      <c r="B36" s="443" t="n">
        <f aca="false">1-B34-B35</f>
        <v>1</v>
      </c>
      <c r="C36" s="444" t="n">
        <f aca="false">1-C34-C35</f>
        <v>1</v>
      </c>
      <c r="D36" s="444" t="n">
        <f aca="false">1-D34-D35</f>
        <v>1</v>
      </c>
      <c r="E36" s="444" t="n">
        <f aca="false">1-E34-E35</f>
        <v>1</v>
      </c>
      <c r="F36" s="444" t="n">
        <f aca="false">1-F34-F35</f>
        <v>1</v>
      </c>
      <c r="G36" s="444" t="n">
        <f aca="false">1-G34-G35</f>
        <v>1</v>
      </c>
      <c r="H36" s="444" t="n">
        <f aca="false">1-H34-H35</f>
        <v>1</v>
      </c>
      <c r="I36" s="444" t="n">
        <f aca="false">1-I34-I35</f>
        <v>1</v>
      </c>
      <c r="J36" s="444" t="n">
        <f aca="false">1-J34-J35</f>
        <v>1</v>
      </c>
      <c r="K36" s="444" t="n">
        <f aca="false">1-K34-K35</f>
        <v>1</v>
      </c>
      <c r="L36" s="444" t="n">
        <f aca="false">1-L34-L35</f>
        <v>1</v>
      </c>
      <c r="M36" s="445" t="n">
        <f aca="false">1-M34-M35</f>
        <v>1</v>
      </c>
      <c r="N36" s="443" t="n">
        <f aca="false">1-N34-N35</f>
        <v>1</v>
      </c>
      <c r="O36" s="444" t="n">
        <f aca="false">1-O34-O35</f>
        <v>1</v>
      </c>
      <c r="P36" s="444" t="n">
        <f aca="false">1-P34-P35</f>
        <v>1</v>
      </c>
      <c r="Q36" s="444" t="n">
        <f aca="false">1-Q34-Q35</f>
        <v>1</v>
      </c>
      <c r="R36" s="444" t="n">
        <f aca="false">1-R34-R35</f>
        <v>1</v>
      </c>
      <c r="S36" s="444" t="n">
        <f aca="false">1-S34-S35</f>
        <v>1</v>
      </c>
      <c r="T36" s="444" t="n">
        <f aca="false">1-T34-T35</f>
        <v>1</v>
      </c>
      <c r="U36" s="444" t="n">
        <f aca="false">1-U34-U35</f>
        <v>1</v>
      </c>
      <c r="V36" s="444" t="n">
        <f aca="false">1-V34-V35</f>
        <v>1</v>
      </c>
      <c r="W36" s="444" t="n">
        <f aca="false">1-W34-W35</f>
        <v>1</v>
      </c>
      <c r="X36" s="444" t="n">
        <f aca="false">1-X34-X35</f>
        <v>1</v>
      </c>
      <c r="Y36" s="445" t="n">
        <f aca="false">1-Y34-Y35</f>
        <v>1</v>
      </c>
      <c r="Z36" s="443" t="n">
        <f aca="false">1-Z34-Z35</f>
        <v>1</v>
      </c>
      <c r="AA36" s="444" t="n">
        <f aca="false">1-AA34-AA35</f>
        <v>1</v>
      </c>
      <c r="AB36" s="444" t="n">
        <f aca="false">1-AB34-AB35</f>
        <v>1</v>
      </c>
      <c r="AC36" s="445" t="n">
        <f aca="false">1-AC34-AC35</f>
        <v>1</v>
      </c>
      <c r="AD36" s="443" t="n">
        <f aca="false">1-AD34-AD35</f>
        <v>1</v>
      </c>
      <c r="AE36" s="444" t="n">
        <f aca="false">1-AE34-AE35</f>
        <v>1</v>
      </c>
      <c r="AF36" s="444" t="n">
        <f aca="false">1-AF34-AF35</f>
        <v>1</v>
      </c>
      <c r="AG36" s="445" t="n">
        <f aca="false">1-AG34-AG35</f>
        <v>1</v>
      </c>
      <c r="AH36" s="443" t="n">
        <f aca="false">1-AH34-AH35</f>
        <v>1</v>
      </c>
      <c r="AI36" s="444" t="n">
        <f aca="false">1-AI34-AI35</f>
        <v>1</v>
      </c>
      <c r="AJ36" s="444" t="n">
        <f aca="false">1-AJ34-AJ35</f>
        <v>1</v>
      </c>
      <c r="AK36" s="446" t="n">
        <f aca="false">1-AK34-AK35</f>
        <v>1</v>
      </c>
      <c r="AL36" s="447" t="n">
        <f aca="false">IF(HT_Personalausgaben!AL33&lt;&gt;0,HT_Personalausgaben!AL36/HT_Personalausgaben!AL33,0)</f>
        <v>0</v>
      </c>
      <c r="AM36" s="444" t="n">
        <f aca="false">IF(HT_Personalausgaben!AM33&lt;&gt;0,HT_Personalausgaben!AM36/HT_Personalausgaben!AM33,0)</f>
        <v>0</v>
      </c>
      <c r="AN36" s="444" t="n">
        <f aca="false">IF(HT_Personalausgaben!AN33&lt;&gt;0,HT_Personalausgaben!AN36/HT_Personalausgaben!AN33,0)</f>
        <v>0</v>
      </c>
      <c r="AO36" s="444" t="n">
        <f aca="false">IF(HT_Personalausgaben!AO33&lt;&gt;0,HT_Personalausgaben!AO36/HT_Personalausgaben!AO33,0)</f>
        <v>0</v>
      </c>
      <c r="AP36" s="448" t="n">
        <f aca="false">IF(HT_Personalausgaben!AP33&lt;&gt;0,HT_Personalausgaben!AP36/HT_Personalausgaben!AP33,0)</f>
        <v>0</v>
      </c>
    </row>
    <row r="37" s="324" customFormat="true" ht="12.75" hidden="true" customHeight="false" outlineLevel="0" collapsed="false">
      <c r="A37" s="449" t="s">
        <v>264</v>
      </c>
      <c r="B37" s="450"/>
      <c r="C37" s="451"/>
      <c r="D37" s="451"/>
      <c r="E37" s="451"/>
      <c r="F37" s="451"/>
      <c r="G37" s="451"/>
      <c r="H37" s="451"/>
      <c r="I37" s="451"/>
      <c r="J37" s="451"/>
      <c r="K37" s="451"/>
      <c r="L37" s="451"/>
      <c r="M37" s="452"/>
      <c r="N37" s="450"/>
      <c r="O37" s="451"/>
      <c r="P37" s="451"/>
      <c r="Q37" s="451"/>
      <c r="R37" s="451"/>
      <c r="S37" s="451"/>
      <c r="T37" s="451"/>
      <c r="U37" s="451"/>
      <c r="V37" s="451"/>
      <c r="W37" s="451"/>
      <c r="X37" s="451"/>
      <c r="Y37" s="453"/>
      <c r="Z37" s="450"/>
      <c r="AA37" s="451"/>
      <c r="AB37" s="451"/>
      <c r="AC37" s="452"/>
      <c r="AD37" s="450"/>
      <c r="AE37" s="451"/>
      <c r="AF37" s="451"/>
      <c r="AG37" s="452"/>
      <c r="AH37" s="454"/>
      <c r="AI37" s="451"/>
      <c r="AJ37" s="451"/>
      <c r="AK37" s="453"/>
      <c r="AL37" s="328" t="n">
        <f aca="false">SUM(B37:M37)</f>
        <v>0</v>
      </c>
      <c r="AM37" s="329" t="n">
        <f aca="false">SUM(N37:Y37)</f>
        <v>0</v>
      </c>
      <c r="AN37" s="329" t="n">
        <f aca="false">SUM(Z37:AC37)</f>
        <v>0</v>
      </c>
      <c r="AO37" s="329" t="n">
        <f aca="false">SUM(AD37:AG37)</f>
        <v>0</v>
      </c>
      <c r="AP37" s="330" t="n">
        <f aca="false">SUM(AH37:AK37)</f>
        <v>0</v>
      </c>
    </row>
    <row r="38" s="408" customFormat="true" ht="12.75" hidden="true" customHeight="false" outlineLevel="0" collapsed="false">
      <c r="A38" s="409" t="s">
        <v>265</v>
      </c>
      <c r="B38" s="410"/>
      <c r="C38" s="411"/>
      <c r="D38" s="411"/>
      <c r="E38" s="411"/>
      <c r="F38" s="411"/>
      <c r="G38" s="411"/>
      <c r="H38" s="411"/>
      <c r="I38" s="411"/>
      <c r="J38" s="411"/>
      <c r="K38" s="411"/>
      <c r="L38" s="411"/>
      <c r="M38" s="412"/>
      <c r="N38" s="410"/>
      <c r="O38" s="411"/>
      <c r="P38" s="411"/>
      <c r="Q38" s="411"/>
      <c r="R38" s="411"/>
      <c r="S38" s="411"/>
      <c r="T38" s="411"/>
      <c r="U38" s="411"/>
      <c r="V38" s="411"/>
      <c r="W38" s="411"/>
      <c r="X38" s="411"/>
      <c r="Y38" s="413"/>
      <c r="Z38" s="410"/>
      <c r="AA38" s="411"/>
      <c r="AB38" s="411"/>
      <c r="AC38" s="412"/>
      <c r="AD38" s="410"/>
      <c r="AE38" s="411"/>
      <c r="AF38" s="411"/>
      <c r="AG38" s="412"/>
      <c r="AH38" s="414"/>
      <c r="AI38" s="411"/>
      <c r="AJ38" s="411"/>
      <c r="AK38" s="413"/>
      <c r="AL38" s="415" t="n">
        <f aca="false">IF(HT_Personalausgaben!AL37&lt;&gt;0,HT_Personalausgaben!AL38/HT_Personalausgaben!AL37,0)</f>
        <v>0</v>
      </c>
      <c r="AM38" s="416" t="n">
        <f aca="false">IF(HT_Personalausgaben!AM37&lt;&gt;0,HT_Personalausgaben!AM38/HT_Personalausgaben!AM37,0)</f>
        <v>0</v>
      </c>
      <c r="AN38" s="416" t="n">
        <f aca="false">IF(HT_Personalausgaben!AN37&lt;&gt;0,HT_Personalausgaben!AN38/HT_Personalausgaben!AN37,0)</f>
        <v>0</v>
      </c>
      <c r="AO38" s="416" t="n">
        <f aca="false">IF(HT_Personalausgaben!AO37&lt;&gt;0,HT_Personalausgaben!AO38/HT_Personalausgaben!AO37,0)</f>
        <v>0</v>
      </c>
      <c r="AP38" s="417" t="n">
        <f aca="false">IF(HT_Personalausgaben!AP37&lt;&gt;0,HT_Personalausgaben!AP38/HT_Personalausgaben!AP37,0)</f>
        <v>0</v>
      </c>
    </row>
    <row r="39" s="408" customFormat="true" ht="12.75" hidden="true" customHeight="false" outlineLevel="0" collapsed="false">
      <c r="A39" s="409" t="s">
        <v>266</v>
      </c>
      <c r="B39" s="410"/>
      <c r="C39" s="411"/>
      <c r="D39" s="411"/>
      <c r="E39" s="411"/>
      <c r="F39" s="411"/>
      <c r="G39" s="411"/>
      <c r="H39" s="411"/>
      <c r="I39" s="411"/>
      <c r="J39" s="411"/>
      <c r="K39" s="411"/>
      <c r="L39" s="411"/>
      <c r="M39" s="412"/>
      <c r="N39" s="410"/>
      <c r="O39" s="411"/>
      <c r="P39" s="411"/>
      <c r="Q39" s="411"/>
      <c r="R39" s="411"/>
      <c r="S39" s="411"/>
      <c r="T39" s="411"/>
      <c r="U39" s="411"/>
      <c r="V39" s="411"/>
      <c r="W39" s="411"/>
      <c r="X39" s="411"/>
      <c r="Y39" s="413"/>
      <c r="Z39" s="410"/>
      <c r="AA39" s="411"/>
      <c r="AB39" s="411"/>
      <c r="AC39" s="412"/>
      <c r="AD39" s="410"/>
      <c r="AE39" s="411"/>
      <c r="AF39" s="411"/>
      <c r="AG39" s="412"/>
      <c r="AH39" s="414"/>
      <c r="AI39" s="411"/>
      <c r="AJ39" s="411"/>
      <c r="AK39" s="413"/>
      <c r="AL39" s="415" t="n">
        <f aca="false">IF(HT_Personalausgaben!AL37&lt;&gt;0,HT_Personalausgaben!AL39/HT_Personalausgaben!AL37,0)</f>
        <v>0</v>
      </c>
      <c r="AM39" s="416" t="n">
        <f aca="false">IF(HT_Personalausgaben!AM37&lt;&gt;0,HT_Personalausgaben!AM39/HT_Personalausgaben!AM37,0)</f>
        <v>0</v>
      </c>
      <c r="AN39" s="416" t="n">
        <f aca="false">IF(HT_Personalausgaben!AN37&lt;&gt;0,HT_Personalausgaben!AN39/HT_Personalausgaben!AN37,0)</f>
        <v>0</v>
      </c>
      <c r="AO39" s="416" t="n">
        <f aca="false">IF(HT_Personalausgaben!AO37&lt;&gt;0,HT_Personalausgaben!AO39/HT_Personalausgaben!AO37,0)</f>
        <v>0</v>
      </c>
      <c r="AP39" s="417" t="n">
        <f aca="false">IF(HT_Personalausgaben!AP37&lt;&gt;0,HT_Personalausgaben!AP39/HT_Personalausgaben!AP37,0)</f>
        <v>0</v>
      </c>
    </row>
    <row r="40" s="408" customFormat="true" ht="12.75" hidden="true" customHeight="false" outlineLevel="0" collapsed="false">
      <c r="A40" s="409" t="s">
        <v>267</v>
      </c>
      <c r="B40" s="443" t="n">
        <f aca="false">1-B38-B39</f>
        <v>1</v>
      </c>
      <c r="C40" s="444" t="n">
        <f aca="false">1-C38-C39</f>
        <v>1</v>
      </c>
      <c r="D40" s="444" t="n">
        <f aca="false">1-D38-D39</f>
        <v>1</v>
      </c>
      <c r="E40" s="444" t="n">
        <f aca="false">1-E38-E39</f>
        <v>1</v>
      </c>
      <c r="F40" s="444" t="n">
        <f aca="false">1-F38-F39</f>
        <v>1</v>
      </c>
      <c r="G40" s="444" t="n">
        <f aca="false">1-G38-G39</f>
        <v>1</v>
      </c>
      <c r="H40" s="444" t="n">
        <f aca="false">1-H38-H39</f>
        <v>1</v>
      </c>
      <c r="I40" s="444" t="n">
        <f aca="false">1-I38-I39</f>
        <v>1</v>
      </c>
      <c r="J40" s="444" t="n">
        <f aca="false">1-J38-J39</f>
        <v>1</v>
      </c>
      <c r="K40" s="444" t="n">
        <f aca="false">1-K38-K39</f>
        <v>1</v>
      </c>
      <c r="L40" s="444" t="n">
        <f aca="false">1-L38-L39</f>
        <v>1</v>
      </c>
      <c r="M40" s="445" t="n">
        <f aca="false">1-M38-M39</f>
        <v>1</v>
      </c>
      <c r="N40" s="443" t="n">
        <f aca="false">1-N38-N39</f>
        <v>1</v>
      </c>
      <c r="O40" s="444" t="n">
        <f aca="false">1-O38-O39</f>
        <v>1</v>
      </c>
      <c r="P40" s="444" t="n">
        <f aca="false">1-P38-P39</f>
        <v>1</v>
      </c>
      <c r="Q40" s="444" t="n">
        <f aca="false">1-Q38-Q39</f>
        <v>1</v>
      </c>
      <c r="R40" s="444" t="n">
        <f aca="false">1-R38-R39</f>
        <v>1</v>
      </c>
      <c r="S40" s="444" t="n">
        <f aca="false">1-S38-S39</f>
        <v>1</v>
      </c>
      <c r="T40" s="444" t="n">
        <f aca="false">1-T38-T39</f>
        <v>1</v>
      </c>
      <c r="U40" s="444" t="n">
        <f aca="false">1-U38-U39</f>
        <v>1</v>
      </c>
      <c r="V40" s="444" t="n">
        <f aca="false">1-V38-V39</f>
        <v>1</v>
      </c>
      <c r="W40" s="444" t="n">
        <f aca="false">1-W38-W39</f>
        <v>1</v>
      </c>
      <c r="X40" s="444" t="n">
        <f aca="false">1-X38-X39</f>
        <v>1</v>
      </c>
      <c r="Y40" s="445" t="n">
        <f aca="false">1-Y38-Y39</f>
        <v>1</v>
      </c>
      <c r="Z40" s="443" t="n">
        <f aca="false">1-Z38-Z39</f>
        <v>1</v>
      </c>
      <c r="AA40" s="444" t="n">
        <f aca="false">1-AA38-AA39</f>
        <v>1</v>
      </c>
      <c r="AB40" s="444" t="n">
        <f aca="false">1-AB38-AB39</f>
        <v>1</v>
      </c>
      <c r="AC40" s="445" t="n">
        <f aca="false">1-AC38-AC39</f>
        <v>1</v>
      </c>
      <c r="AD40" s="443" t="n">
        <f aca="false">1-AD38-AD39</f>
        <v>1</v>
      </c>
      <c r="AE40" s="444" t="n">
        <f aca="false">1-AE38-AE39</f>
        <v>1</v>
      </c>
      <c r="AF40" s="444" t="n">
        <f aca="false">1-AF38-AF39</f>
        <v>1</v>
      </c>
      <c r="AG40" s="445" t="n">
        <f aca="false">1-AG38-AG39</f>
        <v>1</v>
      </c>
      <c r="AH40" s="443" t="n">
        <f aca="false">1-AH38-AH39</f>
        <v>1</v>
      </c>
      <c r="AI40" s="444" t="n">
        <f aca="false">1-AI38-AI39</f>
        <v>1</v>
      </c>
      <c r="AJ40" s="444" t="n">
        <f aca="false">1-AJ38-AJ39</f>
        <v>1</v>
      </c>
      <c r="AK40" s="446" t="n">
        <f aca="false">1-AK38-AK39</f>
        <v>1</v>
      </c>
      <c r="AL40" s="447" t="n">
        <f aca="false">IF(HT_Personalausgaben!AL37&lt;&gt;0,HT_Personalausgaben!AL40/HT_Personalausgaben!AL37,0)</f>
        <v>0</v>
      </c>
      <c r="AM40" s="444" t="n">
        <f aca="false">IF(HT_Personalausgaben!AM37&lt;&gt;0,HT_Personalausgaben!AM40/HT_Personalausgaben!AM37,0)</f>
        <v>0</v>
      </c>
      <c r="AN40" s="444" t="n">
        <f aca="false">IF(HT_Personalausgaben!AN37&lt;&gt;0,HT_Personalausgaben!AN40/HT_Personalausgaben!AN37,0)</f>
        <v>0</v>
      </c>
      <c r="AO40" s="444" t="n">
        <f aca="false">IF(HT_Personalausgaben!AO37&lt;&gt;0,HT_Personalausgaben!AO40/HT_Personalausgaben!AO37,0)</f>
        <v>0</v>
      </c>
      <c r="AP40" s="448" t="n">
        <f aca="false">IF(HT_Personalausgaben!AP37&lt;&gt;0,HT_Personalausgaben!AP40/HT_Personalausgaben!AP37,0)</f>
        <v>0</v>
      </c>
    </row>
    <row r="41" s="324" customFormat="true" ht="12.75" hidden="true" customHeight="false" outlineLevel="0" collapsed="false">
      <c r="A41" s="449" t="s">
        <v>264</v>
      </c>
      <c r="B41" s="450"/>
      <c r="C41" s="451"/>
      <c r="D41" s="451"/>
      <c r="E41" s="451"/>
      <c r="F41" s="451"/>
      <c r="G41" s="451"/>
      <c r="H41" s="451"/>
      <c r="I41" s="451"/>
      <c r="J41" s="451"/>
      <c r="K41" s="451"/>
      <c r="L41" s="451"/>
      <c r="M41" s="452"/>
      <c r="N41" s="450"/>
      <c r="O41" s="451"/>
      <c r="P41" s="451"/>
      <c r="Q41" s="451"/>
      <c r="R41" s="451"/>
      <c r="S41" s="451"/>
      <c r="T41" s="451"/>
      <c r="U41" s="451"/>
      <c r="V41" s="451"/>
      <c r="W41" s="451"/>
      <c r="X41" s="451"/>
      <c r="Y41" s="453"/>
      <c r="Z41" s="450"/>
      <c r="AA41" s="451"/>
      <c r="AB41" s="451"/>
      <c r="AC41" s="452"/>
      <c r="AD41" s="450"/>
      <c r="AE41" s="451"/>
      <c r="AF41" s="451"/>
      <c r="AG41" s="452"/>
      <c r="AH41" s="454"/>
      <c r="AI41" s="451"/>
      <c r="AJ41" s="451"/>
      <c r="AK41" s="453"/>
      <c r="AL41" s="328" t="n">
        <f aca="false">SUM(B41:M41)</f>
        <v>0</v>
      </c>
      <c r="AM41" s="329" t="n">
        <f aca="false">SUM(N41:Y41)</f>
        <v>0</v>
      </c>
      <c r="AN41" s="329" t="n">
        <f aca="false">SUM(Z41:AC41)</f>
        <v>0</v>
      </c>
      <c r="AO41" s="329" t="n">
        <f aca="false">SUM(AD41:AG41)</f>
        <v>0</v>
      </c>
      <c r="AP41" s="330" t="n">
        <f aca="false">SUM(AH41:AK41)</f>
        <v>0</v>
      </c>
    </row>
    <row r="42" s="408" customFormat="true" ht="12.75" hidden="true" customHeight="false" outlineLevel="0" collapsed="false">
      <c r="A42" s="409" t="s">
        <v>265</v>
      </c>
      <c r="B42" s="410"/>
      <c r="C42" s="411"/>
      <c r="D42" s="411"/>
      <c r="E42" s="411"/>
      <c r="F42" s="411"/>
      <c r="G42" s="411"/>
      <c r="H42" s="411"/>
      <c r="I42" s="411"/>
      <c r="J42" s="411"/>
      <c r="K42" s="411"/>
      <c r="L42" s="411"/>
      <c r="M42" s="412"/>
      <c r="N42" s="410"/>
      <c r="O42" s="411"/>
      <c r="P42" s="411"/>
      <c r="Q42" s="411"/>
      <c r="R42" s="411"/>
      <c r="S42" s="411"/>
      <c r="T42" s="411"/>
      <c r="U42" s="411"/>
      <c r="V42" s="411"/>
      <c r="W42" s="411"/>
      <c r="X42" s="411"/>
      <c r="Y42" s="413"/>
      <c r="Z42" s="410"/>
      <c r="AA42" s="411"/>
      <c r="AB42" s="411"/>
      <c r="AC42" s="412"/>
      <c r="AD42" s="410"/>
      <c r="AE42" s="411"/>
      <c r="AF42" s="411"/>
      <c r="AG42" s="412"/>
      <c r="AH42" s="414"/>
      <c r="AI42" s="411"/>
      <c r="AJ42" s="411"/>
      <c r="AK42" s="413"/>
      <c r="AL42" s="415" t="n">
        <f aca="false">IF(HT_Personalausgaben!AL41&lt;&gt;0,HT_Personalausgaben!AL42/HT_Personalausgaben!AL41,0)</f>
        <v>0</v>
      </c>
      <c r="AM42" s="416" t="n">
        <f aca="false">IF(HT_Personalausgaben!AM41&lt;&gt;0,HT_Personalausgaben!AM42/HT_Personalausgaben!AM41,0)</f>
        <v>0</v>
      </c>
      <c r="AN42" s="416" t="n">
        <f aca="false">IF(HT_Personalausgaben!AN41&lt;&gt;0,HT_Personalausgaben!AN42/HT_Personalausgaben!AN41,0)</f>
        <v>0</v>
      </c>
      <c r="AO42" s="416" t="n">
        <f aca="false">IF(HT_Personalausgaben!AO41&lt;&gt;0,HT_Personalausgaben!AO42/HT_Personalausgaben!AO41,0)</f>
        <v>0</v>
      </c>
      <c r="AP42" s="417" t="n">
        <f aca="false">IF(HT_Personalausgaben!AP41&lt;&gt;0,HT_Personalausgaben!AP42/HT_Personalausgaben!AP41,0)</f>
        <v>0</v>
      </c>
    </row>
    <row r="43" s="408" customFormat="true" ht="12.75" hidden="true" customHeight="false" outlineLevel="0" collapsed="false">
      <c r="A43" s="409" t="s">
        <v>266</v>
      </c>
      <c r="B43" s="410"/>
      <c r="C43" s="411"/>
      <c r="D43" s="411"/>
      <c r="E43" s="411"/>
      <c r="F43" s="411"/>
      <c r="G43" s="411"/>
      <c r="H43" s="411"/>
      <c r="I43" s="411"/>
      <c r="J43" s="411"/>
      <c r="K43" s="411"/>
      <c r="L43" s="411"/>
      <c r="M43" s="412"/>
      <c r="N43" s="410"/>
      <c r="O43" s="411"/>
      <c r="P43" s="411"/>
      <c r="Q43" s="411"/>
      <c r="R43" s="411"/>
      <c r="S43" s="411"/>
      <c r="T43" s="411"/>
      <c r="U43" s="411"/>
      <c r="V43" s="411"/>
      <c r="W43" s="411"/>
      <c r="X43" s="411"/>
      <c r="Y43" s="413"/>
      <c r="Z43" s="410"/>
      <c r="AA43" s="411"/>
      <c r="AB43" s="411"/>
      <c r="AC43" s="412"/>
      <c r="AD43" s="410"/>
      <c r="AE43" s="411"/>
      <c r="AF43" s="411"/>
      <c r="AG43" s="412"/>
      <c r="AH43" s="414"/>
      <c r="AI43" s="411"/>
      <c r="AJ43" s="411"/>
      <c r="AK43" s="413"/>
      <c r="AL43" s="415" t="n">
        <f aca="false">IF(HT_Personalausgaben!AL41&lt;&gt;0,HT_Personalausgaben!AL43/HT_Personalausgaben!AL41,0)</f>
        <v>0</v>
      </c>
      <c r="AM43" s="416" t="n">
        <f aca="false">IF(HT_Personalausgaben!AM41&lt;&gt;0,HT_Personalausgaben!AM43/HT_Personalausgaben!AM41,0)</f>
        <v>0</v>
      </c>
      <c r="AN43" s="416" t="n">
        <f aca="false">IF(HT_Personalausgaben!AN41&lt;&gt;0,HT_Personalausgaben!AN43/HT_Personalausgaben!AN41,0)</f>
        <v>0</v>
      </c>
      <c r="AO43" s="416" t="n">
        <f aca="false">IF(HT_Personalausgaben!AO41&lt;&gt;0,HT_Personalausgaben!AO43/HT_Personalausgaben!AO41,0)</f>
        <v>0</v>
      </c>
      <c r="AP43" s="417" t="n">
        <f aca="false">IF(HT_Personalausgaben!AP41&lt;&gt;0,HT_Personalausgaben!AP43/HT_Personalausgaben!AP41,0)</f>
        <v>0</v>
      </c>
    </row>
    <row r="44" s="408" customFormat="true" ht="12.75" hidden="true" customHeight="false" outlineLevel="0" collapsed="false">
      <c r="A44" s="409" t="s">
        <v>267</v>
      </c>
      <c r="B44" s="443" t="n">
        <f aca="false">1-B42-B43</f>
        <v>1</v>
      </c>
      <c r="C44" s="444" t="n">
        <f aca="false">1-C42-C43</f>
        <v>1</v>
      </c>
      <c r="D44" s="444" t="n">
        <f aca="false">1-D42-D43</f>
        <v>1</v>
      </c>
      <c r="E44" s="444" t="n">
        <f aca="false">1-E42-E43</f>
        <v>1</v>
      </c>
      <c r="F44" s="444" t="n">
        <f aca="false">1-F42-F43</f>
        <v>1</v>
      </c>
      <c r="G44" s="444" t="n">
        <f aca="false">1-G42-G43</f>
        <v>1</v>
      </c>
      <c r="H44" s="444" t="n">
        <f aca="false">1-H42-H43</f>
        <v>1</v>
      </c>
      <c r="I44" s="444" t="n">
        <f aca="false">1-I42-I43</f>
        <v>1</v>
      </c>
      <c r="J44" s="444" t="n">
        <f aca="false">1-J42-J43</f>
        <v>1</v>
      </c>
      <c r="K44" s="444" t="n">
        <f aca="false">1-K42-K43</f>
        <v>1</v>
      </c>
      <c r="L44" s="444" t="n">
        <f aca="false">1-L42-L43</f>
        <v>1</v>
      </c>
      <c r="M44" s="445" t="n">
        <f aca="false">1-M42-M43</f>
        <v>1</v>
      </c>
      <c r="N44" s="443" t="n">
        <f aca="false">1-N42-N43</f>
        <v>1</v>
      </c>
      <c r="O44" s="444" t="n">
        <f aca="false">1-O42-O43</f>
        <v>1</v>
      </c>
      <c r="P44" s="444" t="n">
        <f aca="false">1-P42-P43</f>
        <v>1</v>
      </c>
      <c r="Q44" s="444" t="n">
        <f aca="false">1-Q42-Q43</f>
        <v>1</v>
      </c>
      <c r="R44" s="444" t="n">
        <f aca="false">1-R42-R43</f>
        <v>1</v>
      </c>
      <c r="S44" s="444" t="n">
        <f aca="false">1-S42-S43</f>
        <v>1</v>
      </c>
      <c r="T44" s="444" t="n">
        <f aca="false">1-T42-T43</f>
        <v>1</v>
      </c>
      <c r="U44" s="444" t="n">
        <f aca="false">1-U42-U43</f>
        <v>1</v>
      </c>
      <c r="V44" s="444" t="n">
        <f aca="false">1-V42-V43</f>
        <v>1</v>
      </c>
      <c r="W44" s="444" t="n">
        <f aca="false">1-W42-W43</f>
        <v>1</v>
      </c>
      <c r="X44" s="444" t="n">
        <f aca="false">1-X42-X43</f>
        <v>1</v>
      </c>
      <c r="Y44" s="445" t="n">
        <f aca="false">1-Y42-Y43</f>
        <v>1</v>
      </c>
      <c r="Z44" s="443" t="n">
        <f aca="false">1-Z42-Z43</f>
        <v>1</v>
      </c>
      <c r="AA44" s="444" t="n">
        <f aca="false">1-AA42-AA43</f>
        <v>1</v>
      </c>
      <c r="AB44" s="444" t="n">
        <f aca="false">1-AB42-AB43</f>
        <v>1</v>
      </c>
      <c r="AC44" s="445" t="n">
        <f aca="false">1-AC42-AC43</f>
        <v>1</v>
      </c>
      <c r="AD44" s="443" t="n">
        <f aca="false">1-AD42-AD43</f>
        <v>1</v>
      </c>
      <c r="AE44" s="444" t="n">
        <f aca="false">1-AE42-AE43</f>
        <v>1</v>
      </c>
      <c r="AF44" s="444" t="n">
        <f aca="false">1-AF42-AF43</f>
        <v>1</v>
      </c>
      <c r="AG44" s="445" t="n">
        <f aca="false">1-AG42-AG43</f>
        <v>1</v>
      </c>
      <c r="AH44" s="443" t="n">
        <f aca="false">1-AH42-AH43</f>
        <v>1</v>
      </c>
      <c r="AI44" s="444" t="n">
        <f aca="false">1-AI42-AI43</f>
        <v>1</v>
      </c>
      <c r="AJ44" s="444" t="n">
        <f aca="false">1-AJ42-AJ43</f>
        <v>1</v>
      </c>
      <c r="AK44" s="446" t="n">
        <f aca="false">1-AK42-AK43</f>
        <v>1</v>
      </c>
      <c r="AL44" s="447" t="n">
        <f aca="false">IF(HT_Personalausgaben!AL41&lt;&gt;0,HT_Personalausgaben!AL44/HT_Personalausgaben!AL41,0)</f>
        <v>0</v>
      </c>
      <c r="AM44" s="444" t="n">
        <f aca="false">IF(HT_Personalausgaben!AM41&lt;&gt;0,HT_Personalausgaben!AM44/HT_Personalausgaben!AM41,0)</f>
        <v>0</v>
      </c>
      <c r="AN44" s="444" t="n">
        <f aca="false">IF(HT_Personalausgaben!AN41&lt;&gt;0,HT_Personalausgaben!AN44/HT_Personalausgaben!AN41,0)</f>
        <v>0</v>
      </c>
      <c r="AO44" s="444" t="n">
        <f aca="false">IF(HT_Personalausgaben!AO41&lt;&gt;0,HT_Personalausgaben!AO44/HT_Personalausgaben!AO41,0)</f>
        <v>0</v>
      </c>
      <c r="AP44" s="448" t="n">
        <f aca="false">IF(HT_Personalausgaben!AP41&lt;&gt;0,HT_Personalausgaben!AP44/HT_Personalausgaben!AP41,0)</f>
        <v>0</v>
      </c>
    </row>
    <row r="45" s="324" customFormat="true" ht="12.75" hidden="true" customHeight="false" outlineLevel="0" collapsed="false">
      <c r="A45" s="455" t="s">
        <v>264</v>
      </c>
      <c r="B45" s="456"/>
      <c r="C45" s="457"/>
      <c r="D45" s="457"/>
      <c r="E45" s="457"/>
      <c r="F45" s="457"/>
      <c r="G45" s="457"/>
      <c r="H45" s="457"/>
      <c r="I45" s="457"/>
      <c r="J45" s="457"/>
      <c r="K45" s="457"/>
      <c r="L45" s="457"/>
      <c r="M45" s="458"/>
      <c r="N45" s="456"/>
      <c r="O45" s="457"/>
      <c r="P45" s="457"/>
      <c r="Q45" s="457"/>
      <c r="R45" s="457"/>
      <c r="S45" s="457"/>
      <c r="T45" s="457"/>
      <c r="U45" s="457"/>
      <c r="V45" s="457"/>
      <c r="W45" s="457"/>
      <c r="X45" s="457"/>
      <c r="Y45" s="459"/>
      <c r="Z45" s="456"/>
      <c r="AA45" s="457"/>
      <c r="AB45" s="457"/>
      <c r="AC45" s="458"/>
      <c r="AD45" s="456"/>
      <c r="AE45" s="457"/>
      <c r="AF45" s="457"/>
      <c r="AG45" s="458"/>
      <c r="AH45" s="460"/>
      <c r="AI45" s="457"/>
      <c r="AJ45" s="457"/>
      <c r="AK45" s="459"/>
      <c r="AL45" s="328" t="n">
        <f aca="false">SUM(B45:M45)</f>
        <v>0</v>
      </c>
      <c r="AM45" s="329" t="n">
        <f aca="false">SUM(N45:Y45)</f>
        <v>0</v>
      </c>
      <c r="AN45" s="329" t="n">
        <f aca="false">SUM(Z45:AC45)</f>
        <v>0</v>
      </c>
      <c r="AO45" s="329" t="n">
        <f aca="false">SUM(AD45:AG45)</f>
        <v>0</v>
      </c>
      <c r="AP45" s="330" t="n">
        <f aca="false">SUM(AH45:AK45)</f>
        <v>0</v>
      </c>
    </row>
    <row r="46" s="408" customFormat="true" ht="12.75" hidden="true" customHeight="false" outlineLevel="0" collapsed="false">
      <c r="A46" s="409" t="s">
        <v>265</v>
      </c>
      <c r="B46" s="410"/>
      <c r="C46" s="411"/>
      <c r="D46" s="411"/>
      <c r="E46" s="411"/>
      <c r="F46" s="411"/>
      <c r="G46" s="411"/>
      <c r="H46" s="411"/>
      <c r="I46" s="411"/>
      <c r="J46" s="411"/>
      <c r="K46" s="411"/>
      <c r="L46" s="411"/>
      <c r="M46" s="412"/>
      <c r="N46" s="410"/>
      <c r="O46" s="411"/>
      <c r="P46" s="411"/>
      <c r="Q46" s="411"/>
      <c r="R46" s="411"/>
      <c r="S46" s="411"/>
      <c r="T46" s="411"/>
      <c r="U46" s="411"/>
      <c r="V46" s="411"/>
      <c r="W46" s="411"/>
      <c r="X46" s="411"/>
      <c r="Y46" s="413"/>
      <c r="Z46" s="410"/>
      <c r="AA46" s="411"/>
      <c r="AB46" s="411"/>
      <c r="AC46" s="412"/>
      <c r="AD46" s="410"/>
      <c r="AE46" s="411"/>
      <c r="AF46" s="411"/>
      <c r="AG46" s="412"/>
      <c r="AH46" s="414"/>
      <c r="AI46" s="411"/>
      <c r="AJ46" s="411"/>
      <c r="AK46" s="413"/>
      <c r="AL46" s="415" t="n">
        <f aca="false">IF(HT_Personalausgaben!AL45&lt;&gt;0,HT_Personalausgaben!AL46/HT_Personalausgaben!AL45,0)</f>
        <v>0</v>
      </c>
      <c r="AM46" s="416" t="n">
        <f aca="false">IF(HT_Personalausgaben!AM45&lt;&gt;0,HT_Personalausgaben!AM46/HT_Personalausgaben!AM45,0)</f>
        <v>0</v>
      </c>
      <c r="AN46" s="416" t="n">
        <f aca="false">IF(HT_Personalausgaben!AN45&lt;&gt;0,HT_Personalausgaben!AN46/HT_Personalausgaben!AN45,0)</f>
        <v>0</v>
      </c>
      <c r="AO46" s="416" t="n">
        <f aca="false">IF(HT_Personalausgaben!AO45&lt;&gt;0,HT_Personalausgaben!AO46/HT_Personalausgaben!AO45,0)</f>
        <v>0</v>
      </c>
      <c r="AP46" s="417" t="n">
        <f aca="false">IF(HT_Personalausgaben!AP45&lt;&gt;0,HT_Personalausgaben!AP46/HT_Personalausgaben!AP45,0)</f>
        <v>0</v>
      </c>
    </row>
    <row r="47" s="408" customFormat="true" ht="12.75" hidden="true" customHeight="false" outlineLevel="0" collapsed="false">
      <c r="A47" s="409" t="s">
        <v>266</v>
      </c>
      <c r="B47" s="410"/>
      <c r="C47" s="411"/>
      <c r="D47" s="411"/>
      <c r="E47" s="411"/>
      <c r="F47" s="411"/>
      <c r="G47" s="411"/>
      <c r="H47" s="411"/>
      <c r="I47" s="411"/>
      <c r="J47" s="411"/>
      <c r="K47" s="411"/>
      <c r="L47" s="411"/>
      <c r="M47" s="412"/>
      <c r="N47" s="410"/>
      <c r="O47" s="411"/>
      <c r="P47" s="411"/>
      <c r="Q47" s="411"/>
      <c r="R47" s="411"/>
      <c r="S47" s="411"/>
      <c r="T47" s="411"/>
      <c r="U47" s="411"/>
      <c r="V47" s="411"/>
      <c r="W47" s="411"/>
      <c r="X47" s="411"/>
      <c r="Y47" s="413"/>
      <c r="Z47" s="410"/>
      <c r="AA47" s="411"/>
      <c r="AB47" s="411"/>
      <c r="AC47" s="412"/>
      <c r="AD47" s="410"/>
      <c r="AE47" s="411"/>
      <c r="AF47" s="411"/>
      <c r="AG47" s="412"/>
      <c r="AH47" s="414"/>
      <c r="AI47" s="411"/>
      <c r="AJ47" s="411"/>
      <c r="AK47" s="413"/>
      <c r="AL47" s="415" t="n">
        <f aca="false">IF(HT_Personalausgaben!AL45&lt;&gt;0,HT_Personalausgaben!AL47/HT_Personalausgaben!AL45,0)</f>
        <v>0</v>
      </c>
      <c r="AM47" s="416" t="n">
        <f aca="false">IF(HT_Personalausgaben!AM45&lt;&gt;0,HT_Personalausgaben!AM47/HT_Personalausgaben!AM45,0)</f>
        <v>0</v>
      </c>
      <c r="AN47" s="416" t="n">
        <f aca="false">IF(HT_Personalausgaben!AN45&lt;&gt;0,HT_Personalausgaben!AN47/HT_Personalausgaben!AN45,0)</f>
        <v>0</v>
      </c>
      <c r="AO47" s="416" t="n">
        <f aca="false">IF(HT_Personalausgaben!AO45&lt;&gt;0,HT_Personalausgaben!AO47/HT_Personalausgaben!AO45,0)</f>
        <v>0</v>
      </c>
      <c r="AP47" s="417" t="n">
        <f aca="false">IF(HT_Personalausgaben!AP45&lt;&gt;0,HT_Personalausgaben!AP47/HT_Personalausgaben!AP45,0)</f>
        <v>0</v>
      </c>
    </row>
    <row r="48" s="408" customFormat="true" ht="13.5" hidden="true" customHeight="false" outlineLevel="0" collapsed="false">
      <c r="A48" s="461" t="s">
        <v>267</v>
      </c>
      <c r="B48" s="462" t="n">
        <f aca="false">1-B46-B47</f>
        <v>1</v>
      </c>
      <c r="C48" s="463" t="n">
        <f aca="false">1-C46-C47</f>
        <v>1</v>
      </c>
      <c r="D48" s="463" t="n">
        <f aca="false">1-D46-D47</f>
        <v>1</v>
      </c>
      <c r="E48" s="463" t="n">
        <f aca="false">1-E46-E47</f>
        <v>1</v>
      </c>
      <c r="F48" s="463" t="n">
        <f aca="false">1-F46-F47</f>
        <v>1</v>
      </c>
      <c r="G48" s="463" t="n">
        <f aca="false">1-G46-G47</f>
        <v>1</v>
      </c>
      <c r="H48" s="463" t="n">
        <f aca="false">1-H46-H47</f>
        <v>1</v>
      </c>
      <c r="I48" s="463" t="n">
        <f aca="false">1-I46-I47</f>
        <v>1</v>
      </c>
      <c r="J48" s="463" t="n">
        <f aca="false">1-J46-J47</f>
        <v>1</v>
      </c>
      <c r="K48" s="463" t="n">
        <f aca="false">1-K46-K47</f>
        <v>1</v>
      </c>
      <c r="L48" s="463" t="n">
        <f aca="false">1-L46-L47</f>
        <v>1</v>
      </c>
      <c r="M48" s="464" t="n">
        <f aca="false">1-M46-M47</f>
        <v>1</v>
      </c>
      <c r="N48" s="462" t="n">
        <f aca="false">1-N46-N47</f>
        <v>1</v>
      </c>
      <c r="O48" s="463" t="n">
        <f aca="false">1-O46-O47</f>
        <v>1</v>
      </c>
      <c r="P48" s="463" t="n">
        <f aca="false">1-P46-P47</f>
        <v>1</v>
      </c>
      <c r="Q48" s="463" t="n">
        <f aca="false">1-Q46-Q47</f>
        <v>1</v>
      </c>
      <c r="R48" s="463" t="n">
        <f aca="false">1-R46-R47</f>
        <v>1</v>
      </c>
      <c r="S48" s="463" t="n">
        <f aca="false">1-S46-S47</f>
        <v>1</v>
      </c>
      <c r="T48" s="463" t="n">
        <f aca="false">1-T46-T47</f>
        <v>1</v>
      </c>
      <c r="U48" s="463" t="n">
        <f aca="false">1-U46-U47</f>
        <v>1</v>
      </c>
      <c r="V48" s="463" t="n">
        <f aca="false">1-V46-V47</f>
        <v>1</v>
      </c>
      <c r="W48" s="463" t="n">
        <f aca="false">1-W46-W47</f>
        <v>1</v>
      </c>
      <c r="X48" s="463" t="n">
        <f aca="false">1-X46-X47</f>
        <v>1</v>
      </c>
      <c r="Y48" s="464" t="n">
        <f aca="false">1-Y46-Y47</f>
        <v>1</v>
      </c>
      <c r="Z48" s="462" t="n">
        <f aca="false">1-Z46-Z47</f>
        <v>1</v>
      </c>
      <c r="AA48" s="463" t="n">
        <f aca="false">1-AA46-AA47</f>
        <v>1</v>
      </c>
      <c r="AB48" s="463" t="n">
        <f aca="false">1-AB46-AB47</f>
        <v>1</v>
      </c>
      <c r="AC48" s="464" t="n">
        <f aca="false">1-AC46-AC47</f>
        <v>1</v>
      </c>
      <c r="AD48" s="462" t="n">
        <f aca="false">1-AD46-AD47</f>
        <v>1</v>
      </c>
      <c r="AE48" s="463" t="n">
        <f aca="false">1-AE46-AE47</f>
        <v>1</v>
      </c>
      <c r="AF48" s="463" t="n">
        <f aca="false">1-AF46-AF47</f>
        <v>1</v>
      </c>
      <c r="AG48" s="464" t="n">
        <f aca="false">1-AG46-AG47</f>
        <v>1</v>
      </c>
      <c r="AH48" s="462" t="n">
        <f aca="false">1-AH46-AH47</f>
        <v>1</v>
      </c>
      <c r="AI48" s="463" t="n">
        <f aca="false">1-AI46-AI47</f>
        <v>1</v>
      </c>
      <c r="AJ48" s="463" t="n">
        <f aca="false">1-AJ46-AJ47</f>
        <v>1</v>
      </c>
      <c r="AK48" s="465" t="n">
        <f aca="false">1-AK46-AK47</f>
        <v>1</v>
      </c>
      <c r="AL48" s="466" t="n">
        <f aca="false">IF(HT_Personalausgaben!AL45&lt;&gt;0,HT_Personalausgaben!AL48/HT_Personalausgaben!AL45,0)</f>
        <v>0</v>
      </c>
      <c r="AM48" s="463" t="n">
        <f aca="false">IF(HT_Personalausgaben!AM45&lt;&gt;0,HT_Personalausgaben!AM48/HT_Personalausgaben!AM45,0)</f>
        <v>0</v>
      </c>
      <c r="AN48" s="463" t="n">
        <f aca="false">IF(HT_Personalausgaben!AN45&lt;&gt;0,HT_Personalausgaben!AN48/HT_Personalausgaben!AN45,0)</f>
        <v>0</v>
      </c>
      <c r="AO48" s="463" t="n">
        <f aca="false">IF(HT_Personalausgaben!AO45&lt;&gt;0,HT_Personalausgaben!AO48/HT_Personalausgaben!AO45,0)</f>
        <v>0</v>
      </c>
      <c r="AP48" s="467" t="n">
        <f aca="false">IF(HT_Personalausgaben!AP45&lt;&gt;0,HT_Personalausgaben!AP48/HT_Personalausgaben!AP45,0)</f>
        <v>0</v>
      </c>
    </row>
    <row r="49" s="324" customFormat="true" ht="12.75" hidden="false" customHeight="false" outlineLevel="0" collapsed="false">
      <c r="A49" s="468" t="s">
        <v>268</v>
      </c>
      <c r="B49" s="469" t="n">
        <f aca="false">B9+B13+B17+B21+B25+B29+B33+B37+B41+B45</f>
        <v>0</v>
      </c>
      <c r="C49" s="470" t="n">
        <f aca="false">C9+C13+C17+C21+C25+C29+C33+C37+C41+C45</f>
        <v>0</v>
      </c>
      <c r="D49" s="470" t="n">
        <f aca="false">D9+D13+D17+D21+D25+D29+D33+D37+D41+D45</f>
        <v>0</v>
      </c>
      <c r="E49" s="470" t="n">
        <f aca="false">E9+E13+E17+E21+E25+E29+E33+E37+E41+E45</f>
        <v>0</v>
      </c>
      <c r="F49" s="470" t="n">
        <f aca="false">F9+F13+F17+F21+F25+F29+F33+F37+F41+F45</f>
        <v>0</v>
      </c>
      <c r="G49" s="470" t="n">
        <f aca="false">G9+G13+G17+G21+G25+G29+G33+G37+G41+G45</f>
        <v>0</v>
      </c>
      <c r="H49" s="470" t="n">
        <f aca="false">H9+H13+H17+H21+H25+H29+H33+H37+H41+H45</f>
        <v>0</v>
      </c>
      <c r="I49" s="470" t="n">
        <f aca="false">I9+I13+I17+I21+I25+I29+I33+I37+I41+I45</f>
        <v>0</v>
      </c>
      <c r="J49" s="470" t="n">
        <f aca="false">J9+J13+J17+J21+J25+J29+J33+J37+J41+J45</f>
        <v>0</v>
      </c>
      <c r="K49" s="470" t="n">
        <f aca="false">K9+K13+K17+K21+K25+K29+K33+K37+K41+K45</f>
        <v>0</v>
      </c>
      <c r="L49" s="470" t="n">
        <f aca="false">L9+L13+L17+L21+L25+L29+L33+L37+L41+L45</f>
        <v>0</v>
      </c>
      <c r="M49" s="471" t="n">
        <f aca="false">M9+M13+M17+M21+M25+M29+M33+M37+M41+M45</f>
        <v>0</v>
      </c>
      <c r="N49" s="469" t="n">
        <f aca="false">N9+N13+N17+N21+N25+N29+N33+N37+N41+N45</f>
        <v>0</v>
      </c>
      <c r="O49" s="470" t="n">
        <f aca="false">O9+O13+O17+O21+O25+O29+O33+O37+O41+O45</f>
        <v>0</v>
      </c>
      <c r="P49" s="470" t="n">
        <f aca="false">P9+P13+P17+P21+P25+P29+P33+P37+P41+P45</f>
        <v>0</v>
      </c>
      <c r="Q49" s="470" t="n">
        <f aca="false">Q9+Q13+Q17+Q21+Q25+Q29+Q33+Q37+Q41+Q45</f>
        <v>0</v>
      </c>
      <c r="R49" s="470" t="n">
        <f aca="false">R9+R13+R17+R21+R25+R29+R33+R37+R41+R45</f>
        <v>0</v>
      </c>
      <c r="S49" s="470" t="n">
        <f aca="false">S9+S13+S17+S21+S25+S29+S33+S37+S41+S45</f>
        <v>0</v>
      </c>
      <c r="T49" s="470" t="n">
        <f aca="false">T9+T13+T17+T21+T25+T29+T33+T37+T41+T45</f>
        <v>0</v>
      </c>
      <c r="U49" s="470" t="n">
        <f aca="false">U9+U13+U17+U21+U25+U29+U33+U37+U41+U45</f>
        <v>0</v>
      </c>
      <c r="V49" s="470" t="n">
        <f aca="false">V9+V13+V17+V21+V25+V29+V33+V37+V41+V45</f>
        <v>0</v>
      </c>
      <c r="W49" s="470" t="n">
        <f aca="false">W9+W13+W17+W21+W25+W29+W33+W37+W41+W45</f>
        <v>0</v>
      </c>
      <c r="X49" s="470" t="n">
        <f aca="false">X9+X13+X17+X21+X25+X29+X33+X37+X41+X45</f>
        <v>0</v>
      </c>
      <c r="Y49" s="471" t="n">
        <f aca="false">Y9+Y13+Y17+Y21+Y25+Y29+Y33+Y37+Y41+Y45</f>
        <v>0</v>
      </c>
      <c r="Z49" s="469" t="n">
        <f aca="false">Z9+Z13+Z17+Z21+Z25+Z29+Z33+Z37+Z41+Z45</f>
        <v>0</v>
      </c>
      <c r="AA49" s="470" t="n">
        <f aca="false">AA9+AA13+AA17+AA21+AA25+AA29+AA33+AA37+AA41+AA45</f>
        <v>0</v>
      </c>
      <c r="AB49" s="470" t="n">
        <f aca="false">AB9+AB13+AB17+AB21+AB25+AB29+AB33+AB37+AB41+AB45</f>
        <v>0</v>
      </c>
      <c r="AC49" s="471" t="n">
        <f aca="false">AC9+AC13+AC17+AC21+AC25+AC29+AC33+AC37+AC41+AC45</f>
        <v>0</v>
      </c>
      <c r="AD49" s="469" t="n">
        <f aca="false">AD9+AD13+AD17+AD21+AD25+AD29+AD33+AD37+AD41+AD45</f>
        <v>0</v>
      </c>
      <c r="AE49" s="470" t="n">
        <f aca="false">AE9+AE13+AE17+AE21+AE25+AE29+AE33+AE37+AE41+AE45</f>
        <v>0</v>
      </c>
      <c r="AF49" s="470" t="n">
        <f aca="false">AF9+AF13+AF17+AF21+AF25+AF29+AF33+AF37+AF41+AF45</f>
        <v>0</v>
      </c>
      <c r="AG49" s="471" t="n">
        <f aca="false">AG9+AG13+AG17+AG21+AG25+AG29+AG33+AG37+AG41+AG45</f>
        <v>0</v>
      </c>
      <c r="AH49" s="469" t="n">
        <f aca="false">AH9+AH13+AH17+AH21+AH25+AH29+AH33+AH37+AH41+AH45</f>
        <v>0</v>
      </c>
      <c r="AI49" s="470" t="n">
        <f aca="false">AI9+AI13+AI17+AI21+AI25+AI29+AI33+AI37+AI41+AI45</f>
        <v>0</v>
      </c>
      <c r="AJ49" s="470" t="n">
        <f aca="false">AJ9+AJ13+AJ17+AJ21+AJ25+AJ29+AJ33+AJ37+AJ41+AJ45</f>
        <v>0</v>
      </c>
      <c r="AK49" s="471" t="n">
        <f aca="false">AK9+AK13+AK17+AK21+AK25+AK29+AK33+AK37+AK41+AK45</f>
        <v>0</v>
      </c>
      <c r="AL49" s="469" t="n">
        <f aca="false">AL9+AL13+AL17+AL21+AL25+AL29+AL33+AL37+AL41+AL45</f>
        <v>0</v>
      </c>
      <c r="AM49" s="470" t="n">
        <f aca="false">AM9+AM13+AM17+AM21+AM25+AM29+AM33+AM37+AM41+AM45</f>
        <v>0</v>
      </c>
      <c r="AN49" s="470" t="n">
        <f aca="false">AN9+AN13+AN17+AN21+AN25+AN29+AN33+AN37+AN41+AN45</f>
        <v>0</v>
      </c>
      <c r="AO49" s="470" t="n">
        <f aca="false">AO9+AO13+AO17+AO21+AO25+AO29+AO33+AO37+AO41+AO45</f>
        <v>0</v>
      </c>
      <c r="AP49" s="471" t="n">
        <f aca="false">AP9+AP13+AP17+AP21+AP25+AP29+AP33+AP37+AP41+AP45</f>
        <v>0</v>
      </c>
    </row>
    <row r="50" s="324" customFormat="true" ht="12.75" hidden="false" customHeight="false" outlineLevel="0" collapsed="false">
      <c r="A50" s="409" t="s">
        <v>265</v>
      </c>
      <c r="B50" s="415" t="n">
        <f aca="false">IF(HT_Personalausgaben!B49&lt;&gt;0,HT_Personalausgaben!B50/HT_Personalausgaben!B49,0)</f>
        <v>0</v>
      </c>
      <c r="C50" s="416" t="n">
        <f aca="false">IF(HT_Personalausgaben!C49&lt;&gt;0,HT_Personalausgaben!C50/HT_Personalausgaben!C49,0)</f>
        <v>0</v>
      </c>
      <c r="D50" s="416" t="n">
        <f aca="false">IF(HT_Personalausgaben!D49&lt;&gt;0,HT_Personalausgaben!D50/HT_Personalausgaben!D49,0)</f>
        <v>0</v>
      </c>
      <c r="E50" s="416" t="n">
        <f aca="false">IF(HT_Personalausgaben!E49&lt;&gt;0,HT_Personalausgaben!E50/HT_Personalausgaben!E49,0)</f>
        <v>0</v>
      </c>
      <c r="F50" s="416" t="n">
        <f aca="false">IF(HT_Personalausgaben!F49&lt;&gt;0,HT_Personalausgaben!F50/HT_Personalausgaben!F49,0)</f>
        <v>0</v>
      </c>
      <c r="G50" s="416" t="n">
        <f aca="false">IF(HT_Personalausgaben!G49&lt;&gt;0,HT_Personalausgaben!G50/HT_Personalausgaben!G49,0)</f>
        <v>0</v>
      </c>
      <c r="H50" s="416" t="n">
        <f aca="false">IF(HT_Personalausgaben!H49&lt;&gt;0,HT_Personalausgaben!H50/HT_Personalausgaben!H49,0)</f>
        <v>0</v>
      </c>
      <c r="I50" s="416" t="n">
        <f aca="false">IF(HT_Personalausgaben!I49&lt;&gt;0,HT_Personalausgaben!I50/HT_Personalausgaben!I49,0)</f>
        <v>0</v>
      </c>
      <c r="J50" s="416" t="n">
        <f aca="false">IF(HT_Personalausgaben!J49&lt;&gt;0,HT_Personalausgaben!J50/HT_Personalausgaben!J49,0)</f>
        <v>0</v>
      </c>
      <c r="K50" s="416" t="n">
        <f aca="false">IF(HT_Personalausgaben!K49&lt;&gt;0,HT_Personalausgaben!K50/HT_Personalausgaben!K49,0)</f>
        <v>0</v>
      </c>
      <c r="L50" s="416" t="n">
        <f aca="false">IF(HT_Personalausgaben!L49&lt;&gt;0,HT_Personalausgaben!L50/HT_Personalausgaben!L49,0)</f>
        <v>0</v>
      </c>
      <c r="M50" s="417" t="n">
        <f aca="false">IF(HT_Personalausgaben!M49&lt;&gt;0,HT_Personalausgaben!M50/HT_Personalausgaben!M49,0)</f>
        <v>0</v>
      </c>
      <c r="N50" s="415" t="n">
        <f aca="false">IF(HT_Personalausgaben!N49&lt;&gt;0,HT_Personalausgaben!N50/HT_Personalausgaben!N49,0)</f>
        <v>0</v>
      </c>
      <c r="O50" s="416" t="n">
        <f aca="false">IF(HT_Personalausgaben!O49&lt;&gt;0,HT_Personalausgaben!O50/HT_Personalausgaben!O49,0)</f>
        <v>0</v>
      </c>
      <c r="P50" s="416" t="n">
        <f aca="false">IF(HT_Personalausgaben!P49&lt;&gt;0,HT_Personalausgaben!P50/HT_Personalausgaben!P49,0)</f>
        <v>0</v>
      </c>
      <c r="Q50" s="416" t="n">
        <f aca="false">IF(HT_Personalausgaben!Q49&lt;&gt;0,HT_Personalausgaben!Q50/HT_Personalausgaben!Q49,0)</f>
        <v>0</v>
      </c>
      <c r="R50" s="416" t="n">
        <f aca="false">IF(HT_Personalausgaben!R49&lt;&gt;0,HT_Personalausgaben!R50/HT_Personalausgaben!R49,0)</f>
        <v>0</v>
      </c>
      <c r="S50" s="416" t="n">
        <f aca="false">IF(HT_Personalausgaben!S49&lt;&gt;0,HT_Personalausgaben!S50/HT_Personalausgaben!S49,0)</f>
        <v>0</v>
      </c>
      <c r="T50" s="416" t="n">
        <f aca="false">IF(HT_Personalausgaben!T49&lt;&gt;0,HT_Personalausgaben!T50/HT_Personalausgaben!T49,0)</f>
        <v>0</v>
      </c>
      <c r="U50" s="416" t="n">
        <f aca="false">IF(HT_Personalausgaben!U49&lt;&gt;0,HT_Personalausgaben!U50/HT_Personalausgaben!U49,0)</f>
        <v>0</v>
      </c>
      <c r="V50" s="416" t="n">
        <f aca="false">IF(HT_Personalausgaben!V49&lt;&gt;0,HT_Personalausgaben!V50/HT_Personalausgaben!V49,0)</f>
        <v>0</v>
      </c>
      <c r="W50" s="416" t="n">
        <f aca="false">IF(HT_Personalausgaben!W49&lt;&gt;0,HT_Personalausgaben!W50/HT_Personalausgaben!W49,0)</f>
        <v>0</v>
      </c>
      <c r="X50" s="416" t="n">
        <f aca="false">IF(HT_Personalausgaben!X49&lt;&gt;0,HT_Personalausgaben!X50/HT_Personalausgaben!X49,0)</f>
        <v>0</v>
      </c>
      <c r="Y50" s="417" t="n">
        <f aca="false">IF(HT_Personalausgaben!Y49&lt;&gt;0,HT_Personalausgaben!Y50/HT_Personalausgaben!Y49,0)</f>
        <v>0</v>
      </c>
      <c r="Z50" s="415" t="n">
        <f aca="false">IF(HT_Personalausgaben!Z49&lt;&gt;0,HT_Personalausgaben!Z50/HT_Personalausgaben!Z49,0)</f>
        <v>0</v>
      </c>
      <c r="AA50" s="416" t="n">
        <f aca="false">IF(HT_Personalausgaben!AA49&lt;&gt;0,HT_Personalausgaben!AA50/HT_Personalausgaben!AA49,0)</f>
        <v>0</v>
      </c>
      <c r="AB50" s="416" t="n">
        <f aca="false">IF(HT_Personalausgaben!AB49&lt;&gt;0,HT_Personalausgaben!AB50/HT_Personalausgaben!AB49,0)</f>
        <v>0</v>
      </c>
      <c r="AC50" s="417" t="n">
        <f aca="false">IF(HT_Personalausgaben!AC49&lt;&gt;0,HT_Personalausgaben!AC50/HT_Personalausgaben!AC49,0)</f>
        <v>0</v>
      </c>
      <c r="AD50" s="415" t="n">
        <f aca="false">IF(HT_Personalausgaben!AD49&lt;&gt;0,HT_Personalausgaben!AD50/HT_Personalausgaben!AD49,0)</f>
        <v>0</v>
      </c>
      <c r="AE50" s="416" t="n">
        <f aca="false">IF(HT_Personalausgaben!AE49&lt;&gt;0,HT_Personalausgaben!AE50/HT_Personalausgaben!AE49,0)</f>
        <v>0</v>
      </c>
      <c r="AF50" s="416" t="n">
        <f aca="false">IF(HT_Personalausgaben!AF49&lt;&gt;0,HT_Personalausgaben!AF50/HT_Personalausgaben!AF49,0)</f>
        <v>0</v>
      </c>
      <c r="AG50" s="417" t="n">
        <f aca="false">IF(HT_Personalausgaben!AG49&lt;&gt;0,HT_Personalausgaben!AG50/HT_Personalausgaben!AG49,0)</f>
        <v>0</v>
      </c>
      <c r="AH50" s="415" t="n">
        <f aca="false">IF(HT_Personalausgaben!AH49&lt;&gt;0,HT_Personalausgaben!AH50/HT_Personalausgaben!AH49,0)</f>
        <v>0</v>
      </c>
      <c r="AI50" s="416" t="n">
        <f aca="false">IF(HT_Personalausgaben!AI49&lt;&gt;0,HT_Personalausgaben!AI50/HT_Personalausgaben!AI49,0)</f>
        <v>0</v>
      </c>
      <c r="AJ50" s="416" t="n">
        <f aca="false">IF(HT_Personalausgaben!AJ49&lt;&gt;0,HT_Personalausgaben!AJ50/HT_Personalausgaben!AJ49,0)</f>
        <v>0</v>
      </c>
      <c r="AK50" s="417" t="n">
        <f aca="false">IF(HT_Personalausgaben!AK49&lt;&gt;0,HT_Personalausgaben!AK50/HT_Personalausgaben!AK49,0)</f>
        <v>0</v>
      </c>
      <c r="AL50" s="415" t="n">
        <f aca="false">IF(HT_Personalausgaben!AL49&lt;&gt;0,HT_Personalausgaben!AL50/HT_Personalausgaben!AL49,0)</f>
        <v>0</v>
      </c>
      <c r="AM50" s="416" t="n">
        <f aca="false">IF(HT_Personalausgaben!AM49&lt;&gt;0,HT_Personalausgaben!AM50/HT_Personalausgaben!AM49,0)</f>
        <v>0</v>
      </c>
      <c r="AN50" s="416" t="n">
        <f aca="false">IF(HT_Personalausgaben!AN49&lt;&gt;0,HT_Personalausgaben!AN50/HT_Personalausgaben!AN49,0)</f>
        <v>0</v>
      </c>
      <c r="AO50" s="416" t="n">
        <f aca="false">IF(HT_Personalausgaben!AO49&lt;&gt;0,HT_Personalausgaben!AO50/HT_Personalausgaben!AO49,0)</f>
        <v>0</v>
      </c>
      <c r="AP50" s="417" t="n">
        <f aca="false">IF(HT_Personalausgaben!AP49&lt;&gt;0,HT_Personalausgaben!AP50/HT_Personalausgaben!AP49,0)</f>
        <v>0</v>
      </c>
    </row>
    <row r="51" s="324" customFormat="true" ht="12.75" hidden="false" customHeight="false" outlineLevel="0" collapsed="false">
      <c r="A51" s="409" t="s">
        <v>266</v>
      </c>
      <c r="B51" s="415" t="n">
        <f aca="false">IF(HT_Personalausgaben!B49&lt;&gt;0,HT_Personalausgaben!B51/HT_Personalausgaben!B49,0)</f>
        <v>0</v>
      </c>
      <c r="C51" s="416" t="n">
        <f aca="false">IF(HT_Personalausgaben!C49&lt;&gt;0,HT_Personalausgaben!C51/HT_Personalausgaben!C49,0)</f>
        <v>0</v>
      </c>
      <c r="D51" s="416" t="n">
        <f aca="false">IF(HT_Personalausgaben!D49&lt;&gt;0,HT_Personalausgaben!D51/HT_Personalausgaben!D49,0)</f>
        <v>0</v>
      </c>
      <c r="E51" s="416" t="n">
        <f aca="false">IF(HT_Personalausgaben!E49&lt;&gt;0,HT_Personalausgaben!E51/HT_Personalausgaben!E49,0)</f>
        <v>0</v>
      </c>
      <c r="F51" s="416" t="n">
        <f aca="false">IF(HT_Personalausgaben!F49&lt;&gt;0,HT_Personalausgaben!F51/HT_Personalausgaben!F49,0)</f>
        <v>0</v>
      </c>
      <c r="G51" s="416" t="n">
        <f aca="false">IF(HT_Personalausgaben!G49&lt;&gt;0,HT_Personalausgaben!G51/HT_Personalausgaben!G49,0)</f>
        <v>0</v>
      </c>
      <c r="H51" s="416" t="n">
        <f aca="false">IF(HT_Personalausgaben!H49&lt;&gt;0,HT_Personalausgaben!H51/HT_Personalausgaben!H49,0)</f>
        <v>0</v>
      </c>
      <c r="I51" s="416" t="n">
        <f aca="false">IF(HT_Personalausgaben!I49&lt;&gt;0,HT_Personalausgaben!I51/HT_Personalausgaben!I49,0)</f>
        <v>0</v>
      </c>
      <c r="J51" s="416" t="n">
        <f aca="false">IF(HT_Personalausgaben!J49&lt;&gt;0,HT_Personalausgaben!J51/HT_Personalausgaben!J49,0)</f>
        <v>0</v>
      </c>
      <c r="K51" s="416" t="n">
        <f aca="false">IF(HT_Personalausgaben!K49&lt;&gt;0,HT_Personalausgaben!K51/HT_Personalausgaben!K49,0)</f>
        <v>0</v>
      </c>
      <c r="L51" s="416" t="n">
        <f aca="false">IF(HT_Personalausgaben!L49&lt;&gt;0,HT_Personalausgaben!L51/HT_Personalausgaben!L49,0)</f>
        <v>0</v>
      </c>
      <c r="M51" s="417" t="n">
        <f aca="false">IF(HT_Personalausgaben!M49&lt;&gt;0,HT_Personalausgaben!M51/HT_Personalausgaben!M49,0)</f>
        <v>0</v>
      </c>
      <c r="N51" s="415" t="n">
        <f aca="false">IF(HT_Personalausgaben!N49&lt;&gt;0,HT_Personalausgaben!N51/HT_Personalausgaben!N49,0)</f>
        <v>0</v>
      </c>
      <c r="O51" s="416" t="n">
        <f aca="false">IF(HT_Personalausgaben!O49&lt;&gt;0,HT_Personalausgaben!O51/HT_Personalausgaben!O49,0)</f>
        <v>0</v>
      </c>
      <c r="P51" s="416" t="n">
        <f aca="false">IF(HT_Personalausgaben!P49&lt;&gt;0,HT_Personalausgaben!P51/HT_Personalausgaben!P49,0)</f>
        <v>0</v>
      </c>
      <c r="Q51" s="416" t="n">
        <f aca="false">IF(HT_Personalausgaben!Q49&lt;&gt;0,HT_Personalausgaben!Q51/HT_Personalausgaben!Q49,0)</f>
        <v>0</v>
      </c>
      <c r="R51" s="416" t="n">
        <f aca="false">IF(HT_Personalausgaben!R49&lt;&gt;0,HT_Personalausgaben!R51/HT_Personalausgaben!R49,0)</f>
        <v>0</v>
      </c>
      <c r="S51" s="416" t="n">
        <f aca="false">IF(HT_Personalausgaben!S49&lt;&gt;0,HT_Personalausgaben!S51/HT_Personalausgaben!S49,0)</f>
        <v>0</v>
      </c>
      <c r="T51" s="416" t="n">
        <f aca="false">IF(HT_Personalausgaben!T49&lt;&gt;0,HT_Personalausgaben!T51/HT_Personalausgaben!T49,0)</f>
        <v>0</v>
      </c>
      <c r="U51" s="416" t="n">
        <f aca="false">IF(HT_Personalausgaben!U49&lt;&gt;0,HT_Personalausgaben!U51/HT_Personalausgaben!U49,0)</f>
        <v>0</v>
      </c>
      <c r="V51" s="416" t="n">
        <f aca="false">IF(HT_Personalausgaben!V49&lt;&gt;0,HT_Personalausgaben!V51/HT_Personalausgaben!V49,0)</f>
        <v>0</v>
      </c>
      <c r="W51" s="416" t="n">
        <f aca="false">IF(HT_Personalausgaben!W49&lt;&gt;0,HT_Personalausgaben!W51/HT_Personalausgaben!W49,0)</f>
        <v>0</v>
      </c>
      <c r="X51" s="416" t="n">
        <f aca="false">IF(HT_Personalausgaben!X49&lt;&gt;0,HT_Personalausgaben!X51/HT_Personalausgaben!X49,0)</f>
        <v>0</v>
      </c>
      <c r="Y51" s="417" t="n">
        <f aca="false">IF(HT_Personalausgaben!Y49&lt;&gt;0,HT_Personalausgaben!Y51/HT_Personalausgaben!Y49,0)</f>
        <v>0</v>
      </c>
      <c r="Z51" s="415" t="n">
        <f aca="false">IF(HT_Personalausgaben!Z49&lt;&gt;0,HT_Personalausgaben!Z51/HT_Personalausgaben!Z49,0)</f>
        <v>0</v>
      </c>
      <c r="AA51" s="416" t="n">
        <f aca="false">IF(HT_Personalausgaben!AA49&lt;&gt;0,HT_Personalausgaben!AA51/HT_Personalausgaben!AA49,0)</f>
        <v>0</v>
      </c>
      <c r="AB51" s="416" t="n">
        <f aca="false">IF(HT_Personalausgaben!AB49&lt;&gt;0,HT_Personalausgaben!AB51/HT_Personalausgaben!AB49,0)</f>
        <v>0</v>
      </c>
      <c r="AC51" s="417" t="n">
        <f aca="false">IF(HT_Personalausgaben!AC49&lt;&gt;0,HT_Personalausgaben!AC51/HT_Personalausgaben!AC49,0)</f>
        <v>0</v>
      </c>
      <c r="AD51" s="415" t="n">
        <f aca="false">IF(HT_Personalausgaben!AD49&lt;&gt;0,HT_Personalausgaben!AD51/HT_Personalausgaben!AD49,0)</f>
        <v>0</v>
      </c>
      <c r="AE51" s="416" t="n">
        <f aca="false">IF(HT_Personalausgaben!AE49&lt;&gt;0,HT_Personalausgaben!AE51/HT_Personalausgaben!AE49,0)</f>
        <v>0</v>
      </c>
      <c r="AF51" s="416" t="n">
        <f aca="false">IF(HT_Personalausgaben!AF49&lt;&gt;0,HT_Personalausgaben!AF51/HT_Personalausgaben!AF49,0)</f>
        <v>0</v>
      </c>
      <c r="AG51" s="417" t="n">
        <f aca="false">IF(HT_Personalausgaben!AG49&lt;&gt;0,HT_Personalausgaben!AG51/HT_Personalausgaben!AG49,0)</f>
        <v>0</v>
      </c>
      <c r="AH51" s="415" t="n">
        <f aca="false">IF(HT_Personalausgaben!AH49&lt;&gt;0,HT_Personalausgaben!AH51/HT_Personalausgaben!AH49,0)</f>
        <v>0</v>
      </c>
      <c r="AI51" s="416" t="n">
        <f aca="false">IF(HT_Personalausgaben!AI49&lt;&gt;0,HT_Personalausgaben!AI51/HT_Personalausgaben!AI49,0)</f>
        <v>0</v>
      </c>
      <c r="AJ51" s="416" t="n">
        <f aca="false">IF(HT_Personalausgaben!AJ49&lt;&gt;0,HT_Personalausgaben!AJ51/HT_Personalausgaben!AJ49,0)</f>
        <v>0</v>
      </c>
      <c r="AK51" s="417" t="n">
        <f aca="false">IF(HT_Personalausgaben!AK49&lt;&gt;0,HT_Personalausgaben!AK51/HT_Personalausgaben!AK49,0)</f>
        <v>0</v>
      </c>
      <c r="AL51" s="415" t="n">
        <f aca="false">IF(HT_Personalausgaben!AL49&lt;&gt;0,HT_Personalausgaben!AL51/HT_Personalausgaben!AL49,0)</f>
        <v>0</v>
      </c>
      <c r="AM51" s="416" t="n">
        <f aca="false">IF(HT_Personalausgaben!AM49&lt;&gt;0,HT_Personalausgaben!AM51/HT_Personalausgaben!AM49,0)</f>
        <v>0</v>
      </c>
      <c r="AN51" s="416" t="n">
        <f aca="false">IF(HT_Personalausgaben!AN49&lt;&gt;0,HT_Personalausgaben!AN51/HT_Personalausgaben!AN49,0)</f>
        <v>0</v>
      </c>
      <c r="AO51" s="416" t="n">
        <f aca="false">IF(HT_Personalausgaben!AO49&lt;&gt;0,HT_Personalausgaben!AO51/HT_Personalausgaben!AO49,0)</f>
        <v>0</v>
      </c>
      <c r="AP51" s="417" t="n">
        <f aca="false">IF(HT_Personalausgaben!AP49&lt;&gt;0,HT_Personalausgaben!AP51/HT_Personalausgaben!AP49,0)</f>
        <v>0</v>
      </c>
    </row>
    <row r="52" s="324" customFormat="true" ht="13.5" hidden="false" customHeight="false" outlineLevel="0" collapsed="false">
      <c r="A52" s="418" t="s">
        <v>267</v>
      </c>
      <c r="B52" s="472" t="n">
        <f aca="false">IF(HT_Personalausgaben!B49&lt;&gt;0,HT_Personalausgaben!B52/HT_Personalausgaben!B49,0)</f>
        <v>0</v>
      </c>
      <c r="C52" s="473" t="n">
        <f aca="false">IF(HT_Personalausgaben!C49&lt;&gt;0,HT_Personalausgaben!C52/HT_Personalausgaben!C49,0)</f>
        <v>0</v>
      </c>
      <c r="D52" s="473" t="n">
        <f aca="false">IF(HT_Personalausgaben!D49&lt;&gt;0,HT_Personalausgaben!D52/HT_Personalausgaben!D49,0)</f>
        <v>0</v>
      </c>
      <c r="E52" s="473" t="n">
        <f aca="false">IF(HT_Personalausgaben!E49&lt;&gt;0,HT_Personalausgaben!E52/HT_Personalausgaben!E49,0)</f>
        <v>0</v>
      </c>
      <c r="F52" s="473" t="n">
        <f aca="false">IF(HT_Personalausgaben!F49&lt;&gt;0,HT_Personalausgaben!F52/HT_Personalausgaben!F49,0)</f>
        <v>0</v>
      </c>
      <c r="G52" s="473" t="n">
        <f aca="false">IF(HT_Personalausgaben!G49&lt;&gt;0,HT_Personalausgaben!G52/HT_Personalausgaben!G49,0)</f>
        <v>0</v>
      </c>
      <c r="H52" s="473" t="n">
        <f aca="false">IF(HT_Personalausgaben!H49&lt;&gt;0,HT_Personalausgaben!H52/HT_Personalausgaben!H49,0)</f>
        <v>0</v>
      </c>
      <c r="I52" s="473" t="n">
        <f aca="false">IF(HT_Personalausgaben!I49&lt;&gt;0,HT_Personalausgaben!I52/HT_Personalausgaben!I49,0)</f>
        <v>0</v>
      </c>
      <c r="J52" s="473" t="n">
        <f aca="false">IF(HT_Personalausgaben!J49&lt;&gt;0,HT_Personalausgaben!J52/HT_Personalausgaben!J49,0)</f>
        <v>0</v>
      </c>
      <c r="K52" s="473" t="n">
        <f aca="false">IF(HT_Personalausgaben!K49&lt;&gt;0,HT_Personalausgaben!K52/HT_Personalausgaben!K49,0)</f>
        <v>0</v>
      </c>
      <c r="L52" s="473" t="n">
        <f aca="false">IF(HT_Personalausgaben!L49&lt;&gt;0,HT_Personalausgaben!L52/HT_Personalausgaben!L49,0)</f>
        <v>0</v>
      </c>
      <c r="M52" s="474" t="n">
        <f aca="false">IF(HT_Personalausgaben!M49&lt;&gt;0,HT_Personalausgaben!M52/HT_Personalausgaben!M49,0)</f>
        <v>0</v>
      </c>
      <c r="N52" s="472" t="n">
        <f aca="false">IF(HT_Personalausgaben!N49&lt;&gt;0,HT_Personalausgaben!N52/HT_Personalausgaben!N49,0)</f>
        <v>0</v>
      </c>
      <c r="O52" s="473" t="n">
        <f aca="false">IF(HT_Personalausgaben!O49&lt;&gt;0,HT_Personalausgaben!O52/HT_Personalausgaben!O49,0)</f>
        <v>0</v>
      </c>
      <c r="P52" s="473" t="n">
        <f aca="false">IF(HT_Personalausgaben!P49&lt;&gt;0,HT_Personalausgaben!P52/HT_Personalausgaben!P49,0)</f>
        <v>0</v>
      </c>
      <c r="Q52" s="473" t="n">
        <f aca="false">IF(HT_Personalausgaben!Q49&lt;&gt;0,HT_Personalausgaben!Q52/HT_Personalausgaben!Q49,0)</f>
        <v>0</v>
      </c>
      <c r="R52" s="473" t="n">
        <f aca="false">IF(HT_Personalausgaben!R49&lt;&gt;0,HT_Personalausgaben!R52/HT_Personalausgaben!R49,0)</f>
        <v>0</v>
      </c>
      <c r="S52" s="473" t="n">
        <f aca="false">IF(HT_Personalausgaben!S49&lt;&gt;0,HT_Personalausgaben!S52/HT_Personalausgaben!S49,0)</f>
        <v>0</v>
      </c>
      <c r="T52" s="473" t="n">
        <f aca="false">IF(HT_Personalausgaben!T49&lt;&gt;0,HT_Personalausgaben!T52/HT_Personalausgaben!T49,0)</f>
        <v>0</v>
      </c>
      <c r="U52" s="473" t="n">
        <f aca="false">IF(HT_Personalausgaben!U49&lt;&gt;0,HT_Personalausgaben!U52/HT_Personalausgaben!U49,0)</f>
        <v>0</v>
      </c>
      <c r="V52" s="473" t="n">
        <f aca="false">IF(HT_Personalausgaben!V49&lt;&gt;0,HT_Personalausgaben!V52/HT_Personalausgaben!V49,0)</f>
        <v>0</v>
      </c>
      <c r="W52" s="473" t="n">
        <f aca="false">IF(HT_Personalausgaben!W49&lt;&gt;0,HT_Personalausgaben!W52/HT_Personalausgaben!W49,0)</f>
        <v>0</v>
      </c>
      <c r="X52" s="473" t="n">
        <f aca="false">IF(HT_Personalausgaben!X49&lt;&gt;0,HT_Personalausgaben!X52/HT_Personalausgaben!X49,0)</f>
        <v>0</v>
      </c>
      <c r="Y52" s="474" t="n">
        <f aca="false">IF(HT_Personalausgaben!Y49&lt;&gt;0,HT_Personalausgaben!Y52/HT_Personalausgaben!Y49,0)</f>
        <v>0</v>
      </c>
      <c r="Z52" s="472" t="n">
        <f aca="false">IF(HT_Personalausgaben!Z49&lt;&gt;0,HT_Personalausgaben!Z52/HT_Personalausgaben!Z49,0)</f>
        <v>0</v>
      </c>
      <c r="AA52" s="473" t="n">
        <f aca="false">IF(HT_Personalausgaben!AA49&lt;&gt;0,HT_Personalausgaben!AA52/HT_Personalausgaben!AA49,0)</f>
        <v>0</v>
      </c>
      <c r="AB52" s="473" t="n">
        <f aca="false">IF(HT_Personalausgaben!AB49&lt;&gt;0,HT_Personalausgaben!AB52/HT_Personalausgaben!AB49,0)</f>
        <v>0</v>
      </c>
      <c r="AC52" s="474" t="n">
        <f aca="false">IF(HT_Personalausgaben!AC49&lt;&gt;0,HT_Personalausgaben!AC52/HT_Personalausgaben!AC49,0)</f>
        <v>0</v>
      </c>
      <c r="AD52" s="472" t="n">
        <f aca="false">IF(HT_Personalausgaben!AD49&lt;&gt;0,HT_Personalausgaben!AD52/HT_Personalausgaben!AD49,0)</f>
        <v>0</v>
      </c>
      <c r="AE52" s="473" t="n">
        <f aca="false">IF(HT_Personalausgaben!AE49&lt;&gt;0,HT_Personalausgaben!AE52/HT_Personalausgaben!AE49,0)</f>
        <v>0</v>
      </c>
      <c r="AF52" s="473" t="n">
        <f aca="false">IF(HT_Personalausgaben!AF49&lt;&gt;0,HT_Personalausgaben!AF52/HT_Personalausgaben!AF49,0)</f>
        <v>0</v>
      </c>
      <c r="AG52" s="474" t="n">
        <f aca="false">IF(HT_Personalausgaben!AG49&lt;&gt;0,HT_Personalausgaben!AG52/HT_Personalausgaben!AG49,0)</f>
        <v>0</v>
      </c>
      <c r="AH52" s="472" t="n">
        <f aca="false">IF(HT_Personalausgaben!AH49&lt;&gt;0,HT_Personalausgaben!AH52/HT_Personalausgaben!AH49,0)</f>
        <v>0</v>
      </c>
      <c r="AI52" s="473" t="n">
        <f aca="false">IF(HT_Personalausgaben!AI49&lt;&gt;0,HT_Personalausgaben!AI52/HT_Personalausgaben!AI49,0)</f>
        <v>0</v>
      </c>
      <c r="AJ52" s="473" t="n">
        <f aca="false">IF(HT_Personalausgaben!AJ49&lt;&gt;0,HT_Personalausgaben!AJ52/HT_Personalausgaben!AJ49,0)</f>
        <v>0</v>
      </c>
      <c r="AK52" s="474" t="n">
        <f aca="false">IF(HT_Personalausgaben!AK49&lt;&gt;0,HT_Personalausgaben!AK52/HT_Personalausgaben!AK49,0)</f>
        <v>0</v>
      </c>
      <c r="AL52" s="472" t="n">
        <f aca="false">IF(HT_Personalausgaben!AL49&lt;&gt;0,HT_Personalausgaben!AL52/HT_Personalausgaben!AL49,0)</f>
        <v>0</v>
      </c>
      <c r="AM52" s="473" t="n">
        <f aca="false">IF(HT_Personalausgaben!AM49&lt;&gt;0,HT_Personalausgaben!AM52/HT_Personalausgaben!AM49,0)</f>
        <v>0</v>
      </c>
      <c r="AN52" s="473" t="n">
        <f aca="false">IF(HT_Personalausgaben!AN49&lt;&gt;0,HT_Personalausgaben!AN52/HT_Personalausgaben!AN49,0)</f>
        <v>0</v>
      </c>
      <c r="AO52" s="473" t="n">
        <f aca="false">IF(HT_Personalausgaben!AO49&lt;&gt;0,HT_Personalausgaben!AO52/HT_Personalausgaben!AO49,0)</f>
        <v>0</v>
      </c>
      <c r="AP52" s="474" t="n">
        <f aca="false">IF(HT_Personalausgaben!AP49&lt;&gt;0,HT_Personalausgaben!AP52/HT_Personalausgaben!AP49,0)</f>
        <v>0</v>
      </c>
    </row>
    <row r="53" s="324" customFormat="true" ht="20.1" hidden="false" customHeight="true" outlineLevel="0" collapsed="false">
      <c r="A53" s="475" t="s">
        <v>269</v>
      </c>
      <c r="B53" s="317"/>
      <c r="C53" s="318"/>
      <c r="D53" s="318"/>
      <c r="E53" s="318"/>
      <c r="F53" s="318"/>
      <c r="G53" s="318"/>
      <c r="H53" s="318"/>
      <c r="I53" s="318"/>
      <c r="J53" s="318"/>
      <c r="K53" s="318"/>
      <c r="L53" s="318"/>
      <c r="M53" s="319"/>
      <c r="N53" s="317"/>
      <c r="O53" s="318"/>
      <c r="P53" s="318"/>
      <c r="Q53" s="318"/>
      <c r="R53" s="318"/>
      <c r="S53" s="318"/>
      <c r="T53" s="318"/>
      <c r="U53" s="318"/>
      <c r="V53" s="318"/>
      <c r="W53" s="318"/>
      <c r="X53" s="318"/>
      <c r="Y53" s="476"/>
      <c r="Z53" s="317"/>
      <c r="AA53" s="318"/>
      <c r="AB53" s="318"/>
      <c r="AC53" s="319"/>
      <c r="AD53" s="317"/>
      <c r="AE53" s="318"/>
      <c r="AF53" s="318"/>
      <c r="AG53" s="319"/>
      <c r="AH53" s="477"/>
      <c r="AI53" s="318"/>
      <c r="AJ53" s="318"/>
      <c r="AK53" s="476"/>
      <c r="AL53" s="317"/>
      <c r="AM53" s="318"/>
      <c r="AN53" s="318"/>
      <c r="AO53" s="318"/>
      <c r="AP53" s="319"/>
    </row>
    <row r="54" s="324" customFormat="true" ht="13.5" hidden="false" customHeight="false" outlineLevel="0" collapsed="false">
      <c r="A54" s="390" t="s">
        <v>264</v>
      </c>
      <c r="B54" s="391"/>
      <c r="C54" s="392"/>
      <c r="D54" s="392"/>
      <c r="E54" s="392"/>
      <c r="F54" s="392"/>
      <c r="G54" s="392"/>
      <c r="H54" s="392"/>
      <c r="I54" s="392"/>
      <c r="J54" s="392"/>
      <c r="K54" s="392"/>
      <c r="L54" s="392"/>
      <c r="M54" s="393"/>
      <c r="N54" s="391"/>
      <c r="O54" s="392"/>
      <c r="P54" s="392"/>
      <c r="Q54" s="392"/>
      <c r="R54" s="392"/>
      <c r="S54" s="392"/>
      <c r="T54" s="392"/>
      <c r="U54" s="392"/>
      <c r="V54" s="392"/>
      <c r="W54" s="392"/>
      <c r="X54" s="392"/>
      <c r="Y54" s="394"/>
      <c r="Z54" s="391"/>
      <c r="AA54" s="392"/>
      <c r="AB54" s="392"/>
      <c r="AC54" s="393"/>
      <c r="AD54" s="391"/>
      <c r="AE54" s="392"/>
      <c r="AF54" s="392"/>
      <c r="AG54" s="393"/>
      <c r="AH54" s="395"/>
      <c r="AI54" s="392"/>
      <c r="AJ54" s="392"/>
      <c r="AK54" s="394"/>
      <c r="AL54" s="396" t="n">
        <f aca="false">SUM(B54:M54)</f>
        <v>0</v>
      </c>
      <c r="AM54" s="397" t="n">
        <f aca="false">SUM(N54:Y54)</f>
        <v>0</v>
      </c>
      <c r="AN54" s="397" t="n">
        <f aca="false">SUM(Z54:AC54)</f>
        <v>0</v>
      </c>
      <c r="AO54" s="397" t="n">
        <f aca="false">SUM(AD54:AG54)</f>
        <v>0</v>
      </c>
      <c r="AP54" s="398" t="n">
        <f aca="false">SUM(AH54:AK54)</f>
        <v>0</v>
      </c>
    </row>
    <row r="55" s="408" customFormat="true" ht="12.75" hidden="false" customHeight="false" outlineLevel="0" collapsed="false">
      <c r="A55" s="399" t="s">
        <v>265</v>
      </c>
      <c r="B55" s="400"/>
      <c r="C55" s="401"/>
      <c r="D55" s="401"/>
      <c r="E55" s="401"/>
      <c r="F55" s="401"/>
      <c r="G55" s="401"/>
      <c r="H55" s="401"/>
      <c r="I55" s="401"/>
      <c r="J55" s="401"/>
      <c r="K55" s="401"/>
      <c r="L55" s="401"/>
      <c r="M55" s="402"/>
      <c r="N55" s="400"/>
      <c r="O55" s="401"/>
      <c r="P55" s="401"/>
      <c r="Q55" s="401"/>
      <c r="R55" s="401"/>
      <c r="S55" s="401"/>
      <c r="T55" s="401"/>
      <c r="U55" s="401"/>
      <c r="V55" s="401"/>
      <c r="W55" s="401"/>
      <c r="X55" s="401"/>
      <c r="Y55" s="403"/>
      <c r="Z55" s="400"/>
      <c r="AA55" s="401"/>
      <c r="AB55" s="401"/>
      <c r="AC55" s="402"/>
      <c r="AD55" s="400"/>
      <c r="AE55" s="401"/>
      <c r="AF55" s="401"/>
      <c r="AG55" s="402"/>
      <c r="AH55" s="404"/>
      <c r="AI55" s="401"/>
      <c r="AJ55" s="401"/>
      <c r="AK55" s="403"/>
      <c r="AL55" s="405" t="n">
        <f aca="false">IF(HT_Personalausgaben!AL54&lt;&gt;0,HT_Personalausgaben!AL55/HT_Personalausgaben!AL54,0)</f>
        <v>0</v>
      </c>
      <c r="AM55" s="406" t="n">
        <f aca="false">IF(HT_Personalausgaben!AM54&lt;&gt;0,HT_Personalausgaben!AM55/HT_Personalausgaben!AM54,0)</f>
        <v>0</v>
      </c>
      <c r="AN55" s="406" t="n">
        <f aca="false">IF(HT_Personalausgaben!AN54&lt;&gt;0,HT_Personalausgaben!AN55/HT_Personalausgaben!AN54,0)</f>
        <v>0</v>
      </c>
      <c r="AO55" s="406" t="n">
        <f aca="false">IF(HT_Personalausgaben!AO54&lt;&gt;0,HT_Personalausgaben!AO55/HT_Personalausgaben!AO54,0)</f>
        <v>0</v>
      </c>
      <c r="AP55" s="407" t="n">
        <f aca="false">IF(HT_Personalausgaben!AP54&lt;&gt;0,HT_Personalausgaben!AP55/HT_Personalausgaben!AP54,0)</f>
        <v>0</v>
      </c>
    </row>
    <row r="56" s="408" customFormat="true" ht="12.75" hidden="false" customHeight="false" outlineLevel="0" collapsed="false">
      <c r="A56" s="409" t="s">
        <v>266</v>
      </c>
      <c r="B56" s="410"/>
      <c r="C56" s="411"/>
      <c r="D56" s="411"/>
      <c r="E56" s="411"/>
      <c r="F56" s="411"/>
      <c r="G56" s="411"/>
      <c r="H56" s="411"/>
      <c r="I56" s="411"/>
      <c r="J56" s="411"/>
      <c r="K56" s="411"/>
      <c r="L56" s="411"/>
      <c r="M56" s="412"/>
      <c r="N56" s="410"/>
      <c r="O56" s="411"/>
      <c r="P56" s="411"/>
      <c r="Q56" s="411"/>
      <c r="R56" s="411"/>
      <c r="S56" s="411"/>
      <c r="T56" s="411"/>
      <c r="U56" s="411"/>
      <c r="V56" s="411"/>
      <c r="W56" s="411"/>
      <c r="X56" s="411"/>
      <c r="Y56" s="413"/>
      <c r="Z56" s="410"/>
      <c r="AA56" s="411"/>
      <c r="AB56" s="411"/>
      <c r="AC56" s="412"/>
      <c r="AD56" s="410"/>
      <c r="AE56" s="411"/>
      <c r="AF56" s="411"/>
      <c r="AG56" s="412"/>
      <c r="AH56" s="414"/>
      <c r="AI56" s="411"/>
      <c r="AJ56" s="411"/>
      <c r="AK56" s="413"/>
      <c r="AL56" s="415" t="n">
        <f aca="false">IF(HT_Personalausgaben!AL54&lt;&gt;0,HT_Personalausgaben!AL56/HT_Personalausgaben!AL54,0)</f>
        <v>0</v>
      </c>
      <c r="AM56" s="416" t="n">
        <f aca="false">IF(HT_Personalausgaben!AM54&lt;&gt;0,HT_Personalausgaben!AM56/HT_Personalausgaben!AM54,0)</f>
        <v>0</v>
      </c>
      <c r="AN56" s="416" t="n">
        <f aca="false">IF(HT_Personalausgaben!AN54&lt;&gt;0,HT_Personalausgaben!AN56/HT_Personalausgaben!AN54,0)</f>
        <v>0</v>
      </c>
      <c r="AO56" s="416" t="n">
        <f aca="false">IF(HT_Personalausgaben!AO54&lt;&gt;0,HT_Personalausgaben!AO56/HT_Personalausgaben!AO54,0)</f>
        <v>0</v>
      </c>
      <c r="AP56" s="417" t="n">
        <f aca="false">IF(HT_Personalausgaben!AP54&lt;&gt;0,HT_Personalausgaben!AP56/HT_Personalausgaben!AP54,0)</f>
        <v>0</v>
      </c>
    </row>
    <row r="57" s="408" customFormat="true" ht="13.5" hidden="false" customHeight="false" outlineLevel="0" collapsed="false">
      <c r="A57" s="418" t="s">
        <v>267</v>
      </c>
      <c r="B57" s="419" t="n">
        <f aca="false">1-B55-B56</f>
        <v>1</v>
      </c>
      <c r="C57" s="420" t="n">
        <f aca="false">1-C55-C56</f>
        <v>1</v>
      </c>
      <c r="D57" s="420" t="n">
        <f aca="false">1-D55-D56</f>
        <v>1</v>
      </c>
      <c r="E57" s="420" t="n">
        <f aca="false">1-E55-E56</f>
        <v>1</v>
      </c>
      <c r="F57" s="420" t="n">
        <f aca="false">1-F55-F56</f>
        <v>1</v>
      </c>
      <c r="G57" s="420" t="n">
        <f aca="false">1-G55-G56</f>
        <v>1</v>
      </c>
      <c r="H57" s="420" t="n">
        <f aca="false">1-H55-H56</f>
        <v>1</v>
      </c>
      <c r="I57" s="420" t="n">
        <f aca="false">1-I55-I56</f>
        <v>1</v>
      </c>
      <c r="J57" s="420" t="n">
        <f aca="false">1-J55-J56</f>
        <v>1</v>
      </c>
      <c r="K57" s="420" t="n">
        <f aca="false">1-K55-K56</f>
        <v>1</v>
      </c>
      <c r="L57" s="420" t="n">
        <f aca="false">1-L55-L56</f>
        <v>1</v>
      </c>
      <c r="M57" s="421" t="n">
        <f aca="false">1-M55-M56</f>
        <v>1</v>
      </c>
      <c r="N57" s="419" t="n">
        <f aca="false">1-N55-N56</f>
        <v>1</v>
      </c>
      <c r="O57" s="420" t="n">
        <f aca="false">1-O55-O56</f>
        <v>1</v>
      </c>
      <c r="P57" s="420" t="n">
        <f aca="false">1-P55-P56</f>
        <v>1</v>
      </c>
      <c r="Q57" s="420" t="n">
        <f aca="false">1-Q55-Q56</f>
        <v>1</v>
      </c>
      <c r="R57" s="420" t="n">
        <f aca="false">1-R55-R56</f>
        <v>1</v>
      </c>
      <c r="S57" s="420" t="n">
        <f aca="false">1-S55-S56</f>
        <v>1</v>
      </c>
      <c r="T57" s="420" t="n">
        <f aca="false">1-T55-T56</f>
        <v>1</v>
      </c>
      <c r="U57" s="420" t="n">
        <f aca="false">1-U55-U56</f>
        <v>1</v>
      </c>
      <c r="V57" s="420" t="n">
        <f aca="false">1-V55-V56</f>
        <v>1</v>
      </c>
      <c r="W57" s="420" t="n">
        <f aca="false">1-W55-W56</f>
        <v>1</v>
      </c>
      <c r="X57" s="420" t="n">
        <f aca="false">1-X55-X56</f>
        <v>1</v>
      </c>
      <c r="Y57" s="421" t="n">
        <f aca="false">1-Y55-Y56</f>
        <v>1</v>
      </c>
      <c r="Z57" s="419" t="n">
        <f aca="false">1-Z55-Z56</f>
        <v>1</v>
      </c>
      <c r="AA57" s="420" t="n">
        <f aca="false">1-AA55-AA56</f>
        <v>1</v>
      </c>
      <c r="AB57" s="420" t="n">
        <f aca="false">1-AB55-AB56</f>
        <v>1</v>
      </c>
      <c r="AC57" s="421" t="n">
        <f aca="false">1-AC55-AC56</f>
        <v>1</v>
      </c>
      <c r="AD57" s="419" t="n">
        <f aca="false">1-AD55-AD56</f>
        <v>1</v>
      </c>
      <c r="AE57" s="420" t="n">
        <f aca="false">1-AE55-AE56</f>
        <v>1</v>
      </c>
      <c r="AF57" s="420" t="n">
        <f aca="false">1-AF55-AF56</f>
        <v>1</v>
      </c>
      <c r="AG57" s="421" t="n">
        <f aca="false">1-AG55-AG56</f>
        <v>1</v>
      </c>
      <c r="AH57" s="419" t="n">
        <f aca="false">1-AH55-AH56</f>
        <v>1</v>
      </c>
      <c r="AI57" s="420" t="n">
        <f aca="false">1-AI55-AI56</f>
        <v>1</v>
      </c>
      <c r="AJ57" s="420" t="n">
        <f aca="false">1-AJ55-AJ56</f>
        <v>1</v>
      </c>
      <c r="AK57" s="422" t="n">
        <f aca="false">1-AK55-AK56</f>
        <v>1</v>
      </c>
      <c r="AL57" s="423" t="n">
        <f aca="false">IF(HT_Personalausgaben!AL54&lt;&gt;0,HT_Personalausgaben!AL57/HT_Personalausgaben!AL54,0)</f>
        <v>0</v>
      </c>
      <c r="AM57" s="420" t="n">
        <f aca="false">IF(HT_Personalausgaben!AM54&lt;&gt;0,HT_Personalausgaben!AM57/HT_Personalausgaben!AM54,0)</f>
        <v>0</v>
      </c>
      <c r="AN57" s="420" t="n">
        <f aca="false">IF(HT_Personalausgaben!AN54&lt;&gt;0,HT_Personalausgaben!AN57/HT_Personalausgaben!AN54,0)</f>
        <v>0</v>
      </c>
      <c r="AO57" s="420" t="n">
        <f aca="false">IF(HT_Personalausgaben!AO54&lt;&gt;0,HT_Personalausgaben!AO57/HT_Personalausgaben!AO54,0)</f>
        <v>0</v>
      </c>
      <c r="AP57" s="424" t="n">
        <f aca="false">IF(HT_Personalausgaben!AP54&lt;&gt;0,HT_Personalausgaben!AP57/HT_Personalausgaben!AP54,0)</f>
        <v>0</v>
      </c>
    </row>
    <row r="58" s="324" customFormat="true" ht="13.5" hidden="false" customHeight="false" outlineLevel="0" collapsed="false">
      <c r="A58" s="390" t="s">
        <v>264</v>
      </c>
      <c r="B58" s="391"/>
      <c r="C58" s="392"/>
      <c r="D58" s="392"/>
      <c r="E58" s="392"/>
      <c r="F58" s="392"/>
      <c r="G58" s="392"/>
      <c r="H58" s="392"/>
      <c r="I58" s="392"/>
      <c r="J58" s="392"/>
      <c r="K58" s="392"/>
      <c r="L58" s="392"/>
      <c r="M58" s="393"/>
      <c r="N58" s="391"/>
      <c r="O58" s="392"/>
      <c r="P58" s="392"/>
      <c r="Q58" s="392"/>
      <c r="R58" s="392"/>
      <c r="S58" s="392"/>
      <c r="T58" s="392"/>
      <c r="U58" s="392"/>
      <c r="V58" s="392"/>
      <c r="W58" s="392"/>
      <c r="X58" s="392"/>
      <c r="Y58" s="394"/>
      <c r="Z58" s="391"/>
      <c r="AA58" s="392"/>
      <c r="AB58" s="392"/>
      <c r="AC58" s="393"/>
      <c r="AD58" s="391"/>
      <c r="AE58" s="392"/>
      <c r="AF58" s="392"/>
      <c r="AG58" s="393"/>
      <c r="AH58" s="395"/>
      <c r="AI58" s="392"/>
      <c r="AJ58" s="392"/>
      <c r="AK58" s="394"/>
      <c r="AL58" s="396" t="n">
        <f aca="false">SUM(B58:M58)</f>
        <v>0</v>
      </c>
      <c r="AM58" s="397" t="n">
        <f aca="false">SUM(N58:Y58)</f>
        <v>0</v>
      </c>
      <c r="AN58" s="397" t="n">
        <f aca="false">SUM(Z58:AC58)</f>
        <v>0</v>
      </c>
      <c r="AO58" s="397" t="n">
        <f aca="false">SUM(AD58:AG58)</f>
        <v>0</v>
      </c>
      <c r="AP58" s="398" t="n">
        <f aca="false">SUM(AH58:AK58)</f>
        <v>0</v>
      </c>
    </row>
    <row r="59" s="408" customFormat="true" ht="12.75" hidden="false" customHeight="false" outlineLevel="0" collapsed="false">
      <c r="A59" s="399" t="s">
        <v>265</v>
      </c>
      <c r="B59" s="400"/>
      <c r="C59" s="401"/>
      <c r="D59" s="401"/>
      <c r="E59" s="401"/>
      <c r="F59" s="401"/>
      <c r="G59" s="401"/>
      <c r="H59" s="401"/>
      <c r="I59" s="401"/>
      <c r="J59" s="401"/>
      <c r="K59" s="401"/>
      <c r="L59" s="401"/>
      <c r="M59" s="402"/>
      <c r="N59" s="400"/>
      <c r="O59" s="401"/>
      <c r="P59" s="401"/>
      <c r="Q59" s="401"/>
      <c r="R59" s="401"/>
      <c r="S59" s="401"/>
      <c r="T59" s="401"/>
      <c r="U59" s="401"/>
      <c r="V59" s="401"/>
      <c r="W59" s="401"/>
      <c r="X59" s="401"/>
      <c r="Y59" s="403"/>
      <c r="Z59" s="400"/>
      <c r="AA59" s="401"/>
      <c r="AB59" s="401"/>
      <c r="AC59" s="402"/>
      <c r="AD59" s="400"/>
      <c r="AE59" s="401"/>
      <c r="AF59" s="401"/>
      <c r="AG59" s="402"/>
      <c r="AH59" s="404"/>
      <c r="AI59" s="401"/>
      <c r="AJ59" s="401"/>
      <c r="AK59" s="403"/>
      <c r="AL59" s="405" t="n">
        <f aca="false">IF(HT_Personalausgaben!AL58&lt;&gt;0,HT_Personalausgaben!AL59/HT_Personalausgaben!AL58,0)</f>
        <v>0</v>
      </c>
      <c r="AM59" s="406" t="n">
        <f aca="false">IF(HT_Personalausgaben!AM58&lt;&gt;0,HT_Personalausgaben!AM59/HT_Personalausgaben!AM58,0)</f>
        <v>0</v>
      </c>
      <c r="AN59" s="406" t="n">
        <f aca="false">IF(HT_Personalausgaben!AN58&lt;&gt;0,HT_Personalausgaben!AN59/HT_Personalausgaben!AN58,0)</f>
        <v>0</v>
      </c>
      <c r="AO59" s="406" t="n">
        <f aca="false">IF(HT_Personalausgaben!AO58&lt;&gt;0,HT_Personalausgaben!AO59/HT_Personalausgaben!AO58,0)</f>
        <v>0</v>
      </c>
      <c r="AP59" s="407" t="n">
        <f aca="false">IF(HT_Personalausgaben!AP58&lt;&gt;0,HT_Personalausgaben!AP59/HT_Personalausgaben!AP58,0)</f>
        <v>0</v>
      </c>
    </row>
    <row r="60" s="408" customFormat="true" ht="12.75" hidden="false" customHeight="false" outlineLevel="0" collapsed="false">
      <c r="A60" s="409" t="s">
        <v>266</v>
      </c>
      <c r="B60" s="410"/>
      <c r="C60" s="411"/>
      <c r="D60" s="411"/>
      <c r="E60" s="411"/>
      <c r="F60" s="411"/>
      <c r="G60" s="411"/>
      <c r="H60" s="411"/>
      <c r="I60" s="411"/>
      <c r="J60" s="411"/>
      <c r="K60" s="411"/>
      <c r="L60" s="411"/>
      <c r="M60" s="412"/>
      <c r="N60" s="410"/>
      <c r="O60" s="411"/>
      <c r="P60" s="411"/>
      <c r="Q60" s="411"/>
      <c r="R60" s="411"/>
      <c r="S60" s="411"/>
      <c r="T60" s="411"/>
      <c r="U60" s="411"/>
      <c r="V60" s="411"/>
      <c r="W60" s="411"/>
      <c r="X60" s="411"/>
      <c r="Y60" s="413"/>
      <c r="Z60" s="410"/>
      <c r="AA60" s="411"/>
      <c r="AB60" s="411"/>
      <c r="AC60" s="412"/>
      <c r="AD60" s="410"/>
      <c r="AE60" s="411"/>
      <c r="AF60" s="411"/>
      <c r="AG60" s="412"/>
      <c r="AH60" s="414"/>
      <c r="AI60" s="411"/>
      <c r="AJ60" s="411"/>
      <c r="AK60" s="413"/>
      <c r="AL60" s="415" t="n">
        <f aca="false">IF(HT_Personalausgaben!AL58&lt;&gt;0,HT_Personalausgaben!AL60/HT_Personalausgaben!AL58,0)</f>
        <v>0</v>
      </c>
      <c r="AM60" s="416" t="n">
        <f aca="false">IF(HT_Personalausgaben!AM58&lt;&gt;0,HT_Personalausgaben!AM60/HT_Personalausgaben!AM58,0)</f>
        <v>0</v>
      </c>
      <c r="AN60" s="416" t="n">
        <f aca="false">IF(HT_Personalausgaben!AN58&lt;&gt;0,HT_Personalausgaben!AN60/HT_Personalausgaben!AN58,0)</f>
        <v>0</v>
      </c>
      <c r="AO60" s="416" t="n">
        <f aca="false">IF(HT_Personalausgaben!AO58&lt;&gt;0,HT_Personalausgaben!AO60/HT_Personalausgaben!AO58,0)</f>
        <v>0</v>
      </c>
      <c r="AP60" s="417" t="n">
        <f aca="false">IF(HT_Personalausgaben!AP58&lt;&gt;0,HT_Personalausgaben!AP60/HT_Personalausgaben!AP58,0)</f>
        <v>0</v>
      </c>
    </row>
    <row r="61" s="408" customFormat="true" ht="13.5" hidden="false" customHeight="false" outlineLevel="0" collapsed="false">
      <c r="A61" s="418" t="s">
        <v>267</v>
      </c>
      <c r="B61" s="419" t="n">
        <f aca="false">1-B59-B60</f>
        <v>1</v>
      </c>
      <c r="C61" s="420" t="n">
        <f aca="false">1-C59-C60</f>
        <v>1</v>
      </c>
      <c r="D61" s="420" t="n">
        <f aca="false">1-D59-D60</f>
        <v>1</v>
      </c>
      <c r="E61" s="420" t="n">
        <f aca="false">1-E59-E60</f>
        <v>1</v>
      </c>
      <c r="F61" s="420" t="n">
        <f aca="false">1-F59-F60</f>
        <v>1</v>
      </c>
      <c r="G61" s="420" t="n">
        <f aca="false">1-G59-G60</f>
        <v>1</v>
      </c>
      <c r="H61" s="420" t="n">
        <f aca="false">1-H59-H60</f>
        <v>1</v>
      </c>
      <c r="I61" s="420" t="n">
        <f aca="false">1-I59-I60</f>
        <v>1</v>
      </c>
      <c r="J61" s="420" t="n">
        <f aca="false">1-J59-J60</f>
        <v>1</v>
      </c>
      <c r="K61" s="420" t="n">
        <f aca="false">1-K59-K60</f>
        <v>1</v>
      </c>
      <c r="L61" s="420" t="n">
        <f aca="false">1-L59-L60</f>
        <v>1</v>
      </c>
      <c r="M61" s="421" t="n">
        <f aca="false">1-M59-M60</f>
        <v>1</v>
      </c>
      <c r="N61" s="419" t="n">
        <f aca="false">1-N59-N60</f>
        <v>1</v>
      </c>
      <c r="O61" s="420" t="n">
        <f aca="false">1-O59-O60</f>
        <v>1</v>
      </c>
      <c r="P61" s="420" t="n">
        <f aca="false">1-P59-P60</f>
        <v>1</v>
      </c>
      <c r="Q61" s="420" t="n">
        <f aca="false">1-Q59-Q60</f>
        <v>1</v>
      </c>
      <c r="R61" s="420" t="n">
        <f aca="false">1-R59-R60</f>
        <v>1</v>
      </c>
      <c r="S61" s="420" t="n">
        <f aca="false">1-S59-S60</f>
        <v>1</v>
      </c>
      <c r="T61" s="420" t="n">
        <f aca="false">1-T59-T60</f>
        <v>1</v>
      </c>
      <c r="U61" s="420" t="n">
        <f aca="false">1-U59-U60</f>
        <v>1</v>
      </c>
      <c r="V61" s="420" t="n">
        <f aca="false">1-V59-V60</f>
        <v>1</v>
      </c>
      <c r="W61" s="420" t="n">
        <f aca="false">1-W59-W60</f>
        <v>1</v>
      </c>
      <c r="X61" s="420" t="n">
        <f aca="false">1-X59-X60</f>
        <v>1</v>
      </c>
      <c r="Y61" s="421" t="n">
        <f aca="false">1-Y59-Y60</f>
        <v>1</v>
      </c>
      <c r="Z61" s="419" t="n">
        <f aca="false">1-Z59-Z60</f>
        <v>1</v>
      </c>
      <c r="AA61" s="420" t="n">
        <f aca="false">1-AA59-AA60</f>
        <v>1</v>
      </c>
      <c r="AB61" s="420" t="n">
        <f aca="false">1-AB59-AB60</f>
        <v>1</v>
      </c>
      <c r="AC61" s="421" t="n">
        <f aca="false">1-AC59-AC60</f>
        <v>1</v>
      </c>
      <c r="AD61" s="419" t="n">
        <f aca="false">1-AD59-AD60</f>
        <v>1</v>
      </c>
      <c r="AE61" s="420" t="n">
        <f aca="false">1-AE59-AE60</f>
        <v>1</v>
      </c>
      <c r="AF61" s="420" t="n">
        <f aca="false">1-AF59-AF60</f>
        <v>1</v>
      </c>
      <c r="AG61" s="421" t="n">
        <f aca="false">1-AG59-AG60</f>
        <v>1</v>
      </c>
      <c r="AH61" s="419" t="n">
        <f aca="false">1-AH59-AH60</f>
        <v>1</v>
      </c>
      <c r="AI61" s="420" t="n">
        <f aca="false">1-AI59-AI60</f>
        <v>1</v>
      </c>
      <c r="AJ61" s="420" t="n">
        <f aca="false">1-AJ59-AJ60</f>
        <v>1</v>
      </c>
      <c r="AK61" s="422" t="n">
        <f aca="false">1-AK59-AK60</f>
        <v>1</v>
      </c>
      <c r="AL61" s="423" t="n">
        <f aca="false">IF(HT_Personalausgaben!AL58&lt;&gt;0,HT_Personalausgaben!AL61/HT_Personalausgaben!AL58,0)</f>
        <v>0</v>
      </c>
      <c r="AM61" s="420" t="n">
        <f aca="false">IF(HT_Personalausgaben!AM58&lt;&gt;0,HT_Personalausgaben!AM61/HT_Personalausgaben!AM58,0)</f>
        <v>0</v>
      </c>
      <c r="AN61" s="420" t="n">
        <f aca="false">IF(HT_Personalausgaben!AN58&lt;&gt;0,HT_Personalausgaben!AN61/HT_Personalausgaben!AN58,0)</f>
        <v>0</v>
      </c>
      <c r="AO61" s="420" t="n">
        <f aca="false">IF(HT_Personalausgaben!AO58&lt;&gt;0,HT_Personalausgaben!AO61/HT_Personalausgaben!AO58,0)</f>
        <v>0</v>
      </c>
      <c r="AP61" s="424" t="n">
        <f aca="false">IF(HT_Personalausgaben!AP58&lt;&gt;0,HT_Personalausgaben!AP61/HT_Personalausgaben!AP58,0)</f>
        <v>0</v>
      </c>
    </row>
    <row r="62" s="324" customFormat="true" ht="13.5" hidden="false" customHeight="false" outlineLevel="0" collapsed="false">
      <c r="A62" s="425" t="s">
        <v>264</v>
      </c>
      <c r="B62" s="426"/>
      <c r="C62" s="427"/>
      <c r="D62" s="427"/>
      <c r="E62" s="427"/>
      <c r="F62" s="427"/>
      <c r="G62" s="427"/>
      <c r="H62" s="427"/>
      <c r="I62" s="427"/>
      <c r="J62" s="427"/>
      <c r="K62" s="427"/>
      <c r="L62" s="427"/>
      <c r="M62" s="428"/>
      <c r="N62" s="426"/>
      <c r="O62" s="427"/>
      <c r="P62" s="427"/>
      <c r="Q62" s="427"/>
      <c r="R62" s="427"/>
      <c r="S62" s="427"/>
      <c r="T62" s="427"/>
      <c r="U62" s="427"/>
      <c r="V62" s="427"/>
      <c r="W62" s="427"/>
      <c r="X62" s="427"/>
      <c r="Y62" s="429"/>
      <c r="Z62" s="426"/>
      <c r="AA62" s="427"/>
      <c r="AB62" s="427"/>
      <c r="AC62" s="428"/>
      <c r="AD62" s="426"/>
      <c r="AE62" s="427"/>
      <c r="AF62" s="427"/>
      <c r="AG62" s="428"/>
      <c r="AH62" s="430"/>
      <c r="AI62" s="427"/>
      <c r="AJ62" s="427"/>
      <c r="AK62" s="429"/>
      <c r="AL62" s="431" t="n">
        <f aca="false">SUM(B62:M62)</f>
        <v>0</v>
      </c>
      <c r="AM62" s="432" t="n">
        <f aca="false">SUM(N62:Y62)</f>
        <v>0</v>
      </c>
      <c r="AN62" s="432" t="n">
        <f aca="false">SUM(Z62:AC62)</f>
        <v>0</v>
      </c>
      <c r="AO62" s="432" t="n">
        <f aca="false">SUM(AD62:AG62)</f>
        <v>0</v>
      </c>
      <c r="AP62" s="433" t="n">
        <f aca="false">SUM(AH62:AK62)</f>
        <v>0</v>
      </c>
    </row>
    <row r="63" s="408" customFormat="true" ht="12.75" hidden="false" customHeight="false" outlineLevel="0" collapsed="false">
      <c r="A63" s="434" t="s">
        <v>265</v>
      </c>
      <c r="B63" s="435"/>
      <c r="C63" s="436"/>
      <c r="D63" s="436"/>
      <c r="E63" s="436"/>
      <c r="F63" s="436"/>
      <c r="G63" s="436"/>
      <c r="H63" s="436"/>
      <c r="I63" s="436"/>
      <c r="J63" s="436"/>
      <c r="K63" s="436"/>
      <c r="L63" s="436"/>
      <c r="M63" s="437"/>
      <c r="N63" s="435"/>
      <c r="O63" s="436"/>
      <c r="P63" s="436"/>
      <c r="Q63" s="436"/>
      <c r="R63" s="436"/>
      <c r="S63" s="436"/>
      <c r="T63" s="436"/>
      <c r="U63" s="436"/>
      <c r="V63" s="436"/>
      <c r="W63" s="436"/>
      <c r="X63" s="436"/>
      <c r="Y63" s="438"/>
      <c r="Z63" s="435"/>
      <c r="AA63" s="436"/>
      <c r="AB63" s="436"/>
      <c r="AC63" s="437"/>
      <c r="AD63" s="435"/>
      <c r="AE63" s="436"/>
      <c r="AF63" s="436"/>
      <c r="AG63" s="437"/>
      <c r="AH63" s="439"/>
      <c r="AI63" s="436"/>
      <c r="AJ63" s="436"/>
      <c r="AK63" s="438"/>
      <c r="AL63" s="440" t="n">
        <f aca="false">IF(HT_Personalausgaben!AL62&lt;&gt;0,HT_Personalausgaben!AL63/HT_Personalausgaben!AL62,0)</f>
        <v>0</v>
      </c>
      <c r="AM63" s="441" t="n">
        <f aca="false">IF(HT_Personalausgaben!AM62&lt;&gt;0,HT_Personalausgaben!AM63/HT_Personalausgaben!AM62,0)</f>
        <v>0</v>
      </c>
      <c r="AN63" s="441" t="n">
        <f aca="false">IF(HT_Personalausgaben!AN62&lt;&gt;0,HT_Personalausgaben!AN63/HT_Personalausgaben!AN62,0)</f>
        <v>0</v>
      </c>
      <c r="AO63" s="441" t="n">
        <f aca="false">IF(HT_Personalausgaben!AO62&lt;&gt;0,HT_Personalausgaben!AO63/HT_Personalausgaben!AO62,0)</f>
        <v>0</v>
      </c>
      <c r="AP63" s="442" t="n">
        <f aca="false">IF(HT_Personalausgaben!AP62&lt;&gt;0,HT_Personalausgaben!AP63/HT_Personalausgaben!AP62,0)</f>
        <v>0</v>
      </c>
    </row>
    <row r="64" s="408" customFormat="true" ht="12.75" hidden="false" customHeight="false" outlineLevel="0" collapsed="false">
      <c r="A64" s="409" t="s">
        <v>266</v>
      </c>
      <c r="B64" s="410"/>
      <c r="C64" s="411"/>
      <c r="D64" s="411"/>
      <c r="E64" s="411"/>
      <c r="F64" s="411"/>
      <c r="G64" s="411"/>
      <c r="H64" s="411"/>
      <c r="I64" s="411"/>
      <c r="J64" s="411"/>
      <c r="K64" s="411"/>
      <c r="L64" s="411"/>
      <c r="M64" s="412"/>
      <c r="N64" s="410"/>
      <c r="O64" s="411"/>
      <c r="P64" s="411"/>
      <c r="Q64" s="411"/>
      <c r="R64" s="411"/>
      <c r="S64" s="411"/>
      <c r="T64" s="411"/>
      <c r="U64" s="411"/>
      <c r="V64" s="411"/>
      <c r="W64" s="411"/>
      <c r="X64" s="411"/>
      <c r="Y64" s="413"/>
      <c r="Z64" s="410"/>
      <c r="AA64" s="411"/>
      <c r="AB64" s="411"/>
      <c r="AC64" s="412"/>
      <c r="AD64" s="410"/>
      <c r="AE64" s="411"/>
      <c r="AF64" s="411"/>
      <c r="AG64" s="412"/>
      <c r="AH64" s="414"/>
      <c r="AI64" s="411"/>
      <c r="AJ64" s="411"/>
      <c r="AK64" s="413"/>
      <c r="AL64" s="415" t="n">
        <f aca="false">IF(HT_Personalausgaben!AL62&lt;&gt;0,HT_Personalausgaben!AL64/HT_Personalausgaben!AL62,0)</f>
        <v>0</v>
      </c>
      <c r="AM64" s="416" t="n">
        <f aca="false">IF(HT_Personalausgaben!AM62&lt;&gt;0,HT_Personalausgaben!AM64/HT_Personalausgaben!AM62,0)</f>
        <v>0</v>
      </c>
      <c r="AN64" s="416" t="n">
        <f aca="false">IF(HT_Personalausgaben!AN62&lt;&gt;0,HT_Personalausgaben!AN64/HT_Personalausgaben!AN62,0)</f>
        <v>0</v>
      </c>
      <c r="AO64" s="416" t="n">
        <f aca="false">IF(HT_Personalausgaben!AO62&lt;&gt;0,HT_Personalausgaben!AO64/HT_Personalausgaben!AO62,0)</f>
        <v>0</v>
      </c>
      <c r="AP64" s="417" t="n">
        <f aca="false">IF(HT_Personalausgaben!AP62&lt;&gt;0,HT_Personalausgaben!AP64/HT_Personalausgaben!AP62,0)</f>
        <v>0</v>
      </c>
    </row>
    <row r="65" s="408" customFormat="true" ht="13.5" hidden="false" customHeight="false" outlineLevel="0" collapsed="false">
      <c r="A65" s="418" t="s">
        <v>267</v>
      </c>
      <c r="B65" s="419" t="n">
        <f aca="false">1-B63-B64</f>
        <v>1</v>
      </c>
      <c r="C65" s="420" t="n">
        <f aca="false">1-C63-C64</f>
        <v>1</v>
      </c>
      <c r="D65" s="420" t="n">
        <f aca="false">1-D63-D64</f>
        <v>1</v>
      </c>
      <c r="E65" s="420" t="n">
        <f aca="false">1-E63-E64</f>
        <v>1</v>
      </c>
      <c r="F65" s="420" t="n">
        <f aca="false">1-F63-F64</f>
        <v>1</v>
      </c>
      <c r="G65" s="420" t="n">
        <f aca="false">1-G63-G64</f>
        <v>1</v>
      </c>
      <c r="H65" s="420" t="n">
        <f aca="false">1-H63-H64</f>
        <v>1</v>
      </c>
      <c r="I65" s="420" t="n">
        <f aca="false">1-I63-I64</f>
        <v>1</v>
      </c>
      <c r="J65" s="420" t="n">
        <f aca="false">1-J63-J64</f>
        <v>1</v>
      </c>
      <c r="K65" s="420" t="n">
        <f aca="false">1-K63-K64</f>
        <v>1</v>
      </c>
      <c r="L65" s="420" t="n">
        <f aca="false">1-L63-L64</f>
        <v>1</v>
      </c>
      <c r="M65" s="421" t="n">
        <f aca="false">1-M63-M64</f>
        <v>1</v>
      </c>
      <c r="N65" s="419" t="n">
        <f aca="false">1-N63-N64</f>
        <v>1</v>
      </c>
      <c r="O65" s="420" t="n">
        <f aca="false">1-O63-O64</f>
        <v>1</v>
      </c>
      <c r="P65" s="420" t="n">
        <f aca="false">1-P63-P64</f>
        <v>1</v>
      </c>
      <c r="Q65" s="420" t="n">
        <f aca="false">1-Q63-Q64</f>
        <v>1</v>
      </c>
      <c r="R65" s="420" t="n">
        <f aca="false">1-R63-R64</f>
        <v>1</v>
      </c>
      <c r="S65" s="420" t="n">
        <f aca="false">1-S63-S64</f>
        <v>1</v>
      </c>
      <c r="T65" s="420" t="n">
        <f aca="false">1-T63-T64</f>
        <v>1</v>
      </c>
      <c r="U65" s="420" t="n">
        <f aca="false">1-U63-U64</f>
        <v>1</v>
      </c>
      <c r="V65" s="420" t="n">
        <f aca="false">1-V63-V64</f>
        <v>1</v>
      </c>
      <c r="W65" s="420" t="n">
        <f aca="false">1-W63-W64</f>
        <v>1</v>
      </c>
      <c r="X65" s="420" t="n">
        <f aca="false">1-X63-X64</f>
        <v>1</v>
      </c>
      <c r="Y65" s="421" t="n">
        <f aca="false">1-Y63-Y64</f>
        <v>1</v>
      </c>
      <c r="Z65" s="419" t="n">
        <f aca="false">1-Z63-Z64</f>
        <v>1</v>
      </c>
      <c r="AA65" s="420" t="n">
        <f aca="false">1-AA63-AA64</f>
        <v>1</v>
      </c>
      <c r="AB65" s="420" t="n">
        <f aca="false">1-AB63-AB64</f>
        <v>1</v>
      </c>
      <c r="AC65" s="421" t="n">
        <f aca="false">1-AC63-AC64</f>
        <v>1</v>
      </c>
      <c r="AD65" s="419" t="n">
        <f aca="false">1-AD63-AD64</f>
        <v>1</v>
      </c>
      <c r="AE65" s="420" t="n">
        <f aca="false">1-AE63-AE64</f>
        <v>1</v>
      </c>
      <c r="AF65" s="420" t="n">
        <f aca="false">1-AF63-AF64</f>
        <v>1</v>
      </c>
      <c r="AG65" s="421" t="n">
        <f aca="false">1-AG63-AG64</f>
        <v>1</v>
      </c>
      <c r="AH65" s="419" t="n">
        <f aca="false">1-AH63-AH64</f>
        <v>1</v>
      </c>
      <c r="AI65" s="420" t="n">
        <f aca="false">1-AI63-AI64</f>
        <v>1</v>
      </c>
      <c r="AJ65" s="420" t="n">
        <f aca="false">1-AJ63-AJ64</f>
        <v>1</v>
      </c>
      <c r="AK65" s="422" t="n">
        <f aca="false">1-AK63-AK64</f>
        <v>1</v>
      </c>
      <c r="AL65" s="423" t="n">
        <f aca="false">IF(HT_Personalausgaben!AL62&lt;&gt;0,HT_Personalausgaben!AL65/HT_Personalausgaben!AL62,0)</f>
        <v>0</v>
      </c>
      <c r="AM65" s="420" t="n">
        <f aca="false">IF(HT_Personalausgaben!AM62&lt;&gt;0,HT_Personalausgaben!AM65/HT_Personalausgaben!AM62,0)</f>
        <v>0</v>
      </c>
      <c r="AN65" s="420" t="n">
        <f aca="false">IF(HT_Personalausgaben!AN62&lt;&gt;0,HT_Personalausgaben!AN65/HT_Personalausgaben!AN62,0)</f>
        <v>0</v>
      </c>
      <c r="AO65" s="420" t="n">
        <f aca="false">IF(HT_Personalausgaben!AO62&lt;&gt;0,HT_Personalausgaben!AO65/HT_Personalausgaben!AO62,0)</f>
        <v>0</v>
      </c>
      <c r="AP65" s="424" t="n">
        <f aca="false">IF(HT_Personalausgaben!AP62&lt;&gt;0,HT_Personalausgaben!AP65/HT_Personalausgaben!AP62,0)</f>
        <v>0</v>
      </c>
    </row>
    <row r="66" s="324" customFormat="true" ht="13.5" hidden="false" customHeight="false" outlineLevel="0" collapsed="false">
      <c r="A66" s="425" t="s">
        <v>264</v>
      </c>
      <c r="B66" s="426"/>
      <c r="C66" s="427"/>
      <c r="D66" s="427"/>
      <c r="E66" s="427"/>
      <c r="F66" s="427"/>
      <c r="G66" s="427"/>
      <c r="H66" s="427"/>
      <c r="I66" s="427"/>
      <c r="J66" s="427"/>
      <c r="K66" s="427"/>
      <c r="L66" s="427"/>
      <c r="M66" s="428"/>
      <c r="N66" s="426"/>
      <c r="O66" s="427"/>
      <c r="P66" s="427"/>
      <c r="Q66" s="427"/>
      <c r="R66" s="427"/>
      <c r="S66" s="427"/>
      <c r="T66" s="427"/>
      <c r="U66" s="427"/>
      <c r="V66" s="427"/>
      <c r="W66" s="427"/>
      <c r="X66" s="427"/>
      <c r="Y66" s="429"/>
      <c r="Z66" s="426"/>
      <c r="AA66" s="427"/>
      <c r="AB66" s="427"/>
      <c r="AC66" s="428"/>
      <c r="AD66" s="426"/>
      <c r="AE66" s="427"/>
      <c r="AF66" s="427"/>
      <c r="AG66" s="428"/>
      <c r="AH66" s="430"/>
      <c r="AI66" s="427"/>
      <c r="AJ66" s="427"/>
      <c r="AK66" s="429"/>
      <c r="AL66" s="431" t="n">
        <f aca="false">SUM(B66:M66)</f>
        <v>0</v>
      </c>
      <c r="AM66" s="432" t="n">
        <f aca="false">SUM(N66:Y66)</f>
        <v>0</v>
      </c>
      <c r="AN66" s="432" t="n">
        <f aca="false">SUM(Z66:AC66)</f>
        <v>0</v>
      </c>
      <c r="AO66" s="432" t="n">
        <f aca="false">SUM(AD66:AG66)</f>
        <v>0</v>
      </c>
      <c r="AP66" s="433" t="n">
        <f aca="false">SUM(AH66:AK66)</f>
        <v>0</v>
      </c>
    </row>
    <row r="67" s="408" customFormat="true" ht="12.75" hidden="false" customHeight="false" outlineLevel="0" collapsed="false">
      <c r="A67" s="434" t="s">
        <v>265</v>
      </c>
      <c r="B67" s="435"/>
      <c r="C67" s="436"/>
      <c r="D67" s="436"/>
      <c r="E67" s="436"/>
      <c r="F67" s="436"/>
      <c r="G67" s="436"/>
      <c r="H67" s="436"/>
      <c r="I67" s="436"/>
      <c r="J67" s="436"/>
      <c r="K67" s="436"/>
      <c r="L67" s="436"/>
      <c r="M67" s="437"/>
      <c r="N67" s="435"/>
      <c r="O67" s="436"/>
      <c r="P67" s="436"/>
      <c r="Q67" s="436"/>
      <c r="R67" s="436"/>
      <c r="S67" s="436"/>
      <c r="T67" s="436"/>
      <c r="U67" s="436"/>
      <c r="V67" s="436"/>
      <c r="W67" s="436"/>
      <c r="X67" s="436"/>
      <c r="Y67" s="438"/>
      <c r="Z67" s="435"/>
      <c r="AA67" s="436"/>
      <c r="AB67" s="436"/>
      <c r="AC67" s="437"/>
      <c r="AD67" s="435"/>
      <c r="AE67" s="436"/>
      <c r="AF67" s="436"/>
      <c r="AG67" s="437"/>
      <c r="AH67" s="439"/>
      <c r="AI67" s="436"/>
      <c r="AJ67" s="436"/>
      <c r="AK67" s="438"/>
      <c r="AL67" s="440" t="n">
        <f aca="false">IF(HT_Personalausgaben!AL66&lt;&gt;0,HT_Personalausgaben!AL67/HT_Personalausgaben!AL66,0)</f>
        <v>0</v>
      </c>
      <c r="AM67" s="441" t="n">
        <f aca="false">IF(HT_Personalausgaben!AM66&lt;&gt;0,HT_Personalausgaben!AM67/HT_Personalausgaben!AM66,0)</f>
        <v>0</v>
      </c>
      <c r="AN67" s="441" t="n">
        <f aca="false">IF(HT_Personalausgaben!AN66&lt;&gt;0,HT_Personalausgaben!AN67/HT_Personalausgaben!AN66,0)</f>
        <v>0</v>
      </c>
      <c r="AO67" s="441" t="n">
        <f aca="false">IF(HT_Personalausgaben!AO66&lt;&gt;0,HT_Personalausgaben!AO67/HT_Personalausgaben!AO66,0)</f>
        <v>0</v>
      </c>
      <c r="AP67" s="442" t="n">
        <f aca="false">IF(HT_Personalausgaben!AP66&lt;&gt;0,HT_Personalausgaben!AP67/HT_Personalausgaben!AP66,0)</f>
        <v>0</v>
      </c>
    </row>
    <row r="68" s="408" customFormat="true" ht="12.75" hidden="false" customHeight="false" outlineLevel="0" collapsed="false">
      <c r="A68" s="409" t="s">
        <v>266</v>
      </c>
      <c r="B68" s="410"/>
      <c r="C68" s="411"/>
      <c r="D68" s="411"/>
      <c r="E68" s="411"/>
      <c r="F68" s="411"/>
      <c r="G68" s="411"/>
      <c r="H68" s="411"/>
      <c r="I68" s="411"/>
      <c r="J68" s="411"/>
      <c r="K68" s="411"/>
      <c r="L68" s="411"/>
      <c r="M68" s="412"/>
      <c r="N68" s="410"/>
      <c r="O68" s="411"/>
      <c r="P68" s="411"/>
      <c r="Q68" s="411"/>
      <c r="R68" s="411"/>
      <c r="S68" s="411"/>
      <c r="T68" s="411"/>
      <c r="U68" s="411"/>
      <c r="V68" s="411"/>
      <c r="W68" s="411"/>
      <c r="X68" s="411"/>
      <c r="Y68" s="413"/>
      <c r="Z68" s="410"/>
      <c r="AA68" s="411"/>
      <c r="AB68" s="411"/>
      <c r="AC68" s="412"/>
      <c r="AD68" s="410"/>
      <c r="AE68" s="411"/>
      <c r="AF68" s="411"/>
      <c r="AG68" s="412"/>
      <c r="AH68" s="414"/>
      <c r="AI68" s="411"/>
      <c r="AJ68" s="411"/>
      <c r="AK68" s="413"/>
      <c r="AL68" s="415" t="n">
        <f aca="false">IF(HT_Personalausgaben!AL66&lt;&gt;0,HT_Personalausgaben!AL68/HT_Personalausgaben!AL66,0)</f>
        <v>0</v>
      </c>
      <c r="AM68" s="416" t="n">
        <f aca="false">IF(HT_Personalausgaben!AM66&lt;&gt;0,HT_Personalausgaben!AM68/HT_Personalausgaben!AM66,0)</f>
        <v>0</v>
      </c>
      <c r="AN68" s="416" t="n">
        <f aca="false">IF(HT_Personalausgaben!AN66&lt;&gt;0,HT_Personalausgaben!AN68/HT_Personalausgaben!AN66,0)</f>
        <v>0</v>
      </c>
      <c r="AO68" s="416" t="n">
        <f aca="false">IF(HT_Personalausgaben!AO66&lt;&gt;0,HT_Personalausgaben!AO68/HT_Personalausgaben!AO66,0)</f>
        <v>0</v>
      </c>
      <c r="AP68" s="417" t="n">
        <f aca="false">IF(HT_Personalausgaben!AP66&lt;&gt;0,HT_Personalausgaben!AP68/HT_Personalausgaben!AP66,0)</f>
        <v>0</v>
      </c>
    </row>
    <row r="69" s="408" customFormat="true" ht="13.5" hidden="false" customHeight="false" outlineLevel="0" collapsed="false">
      <c r="A69" s="418" t="s">
        <v>267</v>
      </c>
      <c r="B69" s="419" t="n">
        <f aca="false">1-B67-B68</f>
        <v>1</v>
      </c>
      <c r="C69" s="420" t="n">
        <f aca="false">1-C67-C68</f>
        <v>1</v>
      </c>
      <c r="D69" s="420" t="n">
        <f aca="false">1-D67-D68</f>
        <v>1</v>
      </c>
      <c r="E69" s="420" t="n">
        <f aca="false">1-E67-E68</f>
        <v>1</v>
      </c>
      <c r="F69" s="420" t="n">
        <f aca="false">1-F67-F68</f>
        <v>1</v>
      </c>
      <c r="G69" s="420" t="n">
        <f aca="false">1-G67-G68</f>
        <v>1</v>
      </c>
      <c r="H69" s="420" t="n">
        <f aca="false">1-H67-H68</f>
        <v>1</v>
      </c>
      <c r="I69" s="420" t="n">
        <f aca="false">1-I67-I68</f>
        <v>1</v>
      </c>
      <c r="J69" s="420" t="n">
        <f aca="false">1-J67-J68</f>
        <v>1</v>
      </c>
      <c r="K69" s="420" t="n">
        <f aca="false">1-K67-K68</f>
        <v>1</v>
      </c>
      <c r="L69" s="420" t="n">
        <f aca="false">1-L67-L68</f>
        <v>1</v>
      </c>
      <c r="M69" s="421" t="n">
        <f aca="false">1-M67-M68</f>
        <v>1</v>
      </c>
      <c r="N69" s="419" t="n">
        <f aca="false">1-N67-N68</f>
        <v>1</v>
      </c>
      <c r="O69" s="420" t="n">
        <f aca="false">1-O67-O68</f>
        <v>1</v>
      </c>
      <c r="P69" s="420" t="n">
        <f aca="false">1-P67-P68</f>
        <v>1</v>
      </c>
      <c r="Q69" s="420" t="n">
        <f aca="false">1-Q67-Q68</f>
        <v>1</v>
      </c>
      <c r="R69" s="420" t="n">
        <f aca="false">1-R67-R68</f>
        <v>1</v>
      </c>
      <c r="S69" s="420" t="n">
        <f aca="false">1-S67-S68</f>
        <v>1</v>
      </c>
      <c r="T69" s="420" t="n">
        <f aca="false">1-T67-T68</f>
        <v>1</v>
      </c>
      <c r="U69" s="420" t="n">
        <f aca="false">1-U67-U68</f>
        <v>1</v>
      </c>
      <c r="V69" s="420" t="n">
        <f aca="false">1-V67-V68</f>
        <v>1</v>
      </c>
      <c r="W69" s="420" t="n">
        <f aca="false">1-W67-W68</f>
        <v>1</v>
      </c>
      <c r="X69" s="420" t="n">
        <f aca="false">1-X67-X68</f>
        <v>1</v>
      </c>
      <c r="Y69" s="421" t="n">
        <f aca="false">1-Y67-Y68</f>
        <v>1</v>
      </c>
      <c r="Z69" s="419" t="n">
        <f aca="false">1-Z67-Z68</f>
        <v>1</v>
      </c>
      <c r="AA69" s="420" t="n">
        <f aca="false">1-AA67-AA68</f>
        <v>1</v>
      </c>
      <c r="AB69" s="420" t="n">
        <f aca="false">1-AB67-AB68</f>
        <v>1</v>
      </c>
      <c r="AC69" s="421" t="n">
        <f aca="false">1-AC67-AC68</f>
        <v>1</v>
      </c>
      <c r="AD69" s="419" t="n">
        <f aca="false">1-AD67-AD68</f>
        <v>1</v>
      </c>
      <c r="AE69" s="420" t="n">
        <f aca="false">1-AE67-AE68</f>
        <v>1</v>
      </c>
      <c r="AF69" s="420" t="n">
        <f aca="false">1-AF67-AF68</f>
        <v>1</v>
      </c>
      <c r="AG69" s="421" t="n">
        <f aca="false">1-AG67-AG68</f>
        <v>1</v>
      </c>
      <c r="AH69" s="419" t="n">
        <f aca="false">1-AH67-AH68</f>
        <v>1</v>
      </c>
      <c r="AI69" s="420" t="n">
        <f aca="false">1-AI67-AI68</f>
        <v>1</v>
      </c>
      <c r="AJ69" s="420" t="n">
        <f aca="false">1-AJ67-AJ68</f>
        <v>1</v>
      </c>
      <c r="AK69" s="422" t="n">
        <f aca="false">1-AK67-AK68</f>
        <v>1</v>
      </c>
      <c r="AL69" s="423" t="n">
        <f aca="false">IF(HT_Personalausgaben!AL66&lt;&gt;0,HT_Personalausgaben!AL69/HT_Personalausgaben!AL66,0)</f>
        <v>0</v>
      </c>
      <c r="AM69" s="420" t="n">
        <f aca="false">IF(HT_Personalausgaben!AM66&lt;&gt;0,HT_Personalausgaben!AM69/HT_Personalausgaben!AM66,0)</f>
        <v>0</v>
      </c>
      <c r="AN69" s="420" t="n">
        <f aca="false">IF(HT_Personalausgaben!AN66&lt;&gt;0,HT_Personalausgaben!AN69/HT_Personalausgaben!AN66,0)</f>
        <v>0</v>
      </c>
      <c r="AO69" s="420" t="n">
        <f aca="false">IF(HT_Personalausgaben!AO66&lt;&gt;0,HT_Personalausgaben!AO69/HT_Personalausgaben!AO66,0)</f>
        <v>0</v>
      </c>
      <c r="AP69" s="424" t="n">
        <f aca="false">IF(HT_Personalausgaben!AP66&lt;&gt;0,HT_Personalausgaben!AP69/HT_Personalausgaben!AP66,0)</f>
        <v>0</v>
      </c>
    </row>
    <row r="70" s="324" customFormat="true" ht="13.5" hidden="false" customHeight="false" outlineLevel="0" collapsed="false">
      <c r="A70" s="425" t="s">
        <v>264</v>
      </c>
      <c r="B70" s="426"/>
      <c r="C70" s="427"/>
      <c r="D70" s="427"/>
      <c r="E70" s="427"/>
      <c r="F70" s="427"/>
      <c r="G70" s="427"/>
      <c r="H70" s="427"/>
      <c r="I70" s="427"/>
      <c r="J70" s="427"/>
      <c r="K70" s="427"/>
      <c r="L70" s="427"/>
      <c r="M70" s="428"/>
      <c r="N70" s="426"/>
      <c r="O70" s="427"/>
      <c r="P70" s="427"/>
      <c r="Q70" s="427"/>
      <c r="R70" s="427"/>
      <c r="S70" s="427"/>
      <c r="T70" s="427"/>
      <c r="U70" s="427"/>
      <c r="V70" s="427"/>
      <c r="W70" s="427"/>
      <c r="X70" s="427"/>
      <c r="Y70" s="429"/>
      <c r="Z70" s="426"/>
      <c r="AA70" s="427"/>
      <c r="AB70" s="427"/>
      <c r="AC70" s="428"/>
      <c r="AD70" s="426"/>
      <c r="AE70" s="427"/>
      <c r="AF70" s="427"/>
      <c r="AG70" s="428"/>
      <c r="AH70" s="430"/>
      <c r="AI70" s="427"/>
      <c r="AJ70" s="427"/>
      <c r="AK70" s="429"/>
      <c r="AL70" s="431" t="n">
        <f aca="false">SUM(B70:M70)</f>
        <v>0</v>
      </c>
      <c r="AM70" s="432" t="n">
        <f aca="false">SUM(N70:Y70)</f>
        <v>0</v>
      </c>
      <c r="AN70" s="432" t="n">
        <f aca="false">SUM(Z70:AC70)</f>
        <v>0</v>
      </c>
      <c r="AO70" s="432" t="n">
        <f aca="false">SUM(AD70:AG70)</f>
        <v>0</v>
      </c>
      <c r="AP70" s="433" t="n">
        <f aca="false">SUM(AH70:AK70)</f>
        <v>0</v>
      </c>
    </row>
    <row r="71" s="408" customFormat="true" ht="12.75" hidden="false" customHeight="false" outlineLevel="0" collapsed="false">
      <c r="A71" s="434" t="s">
        <v>265</v>
      </c>
      <c r="B71" s="435"/>
      <c r="C71" s="436"/>
      <c r="D71" s="436"/>
      <c r="E71" s="436"/>
      <c r="F71" s="436"/>
      <c r="G71" s="436"/>
      <c r="H71" s="436"/>
      <c r="I71" s="436"/>
      <c r="J71" s="436"/>
      <c r="K71" s="436"/>
      <c r="L71" s="436"/>
      <c r="M71" s="437"/>
      <c r="N71" s="435"/>
      <c r="O71" s="436"/>
      <c r="P71" s="436"/>
      <c r="Q71" s="436"/>
      <c r="R71" s="436"/>
      <c r="S71" s="436"/>
      <c r="T71" s="436"/>
      <c r="U71" s="436"/>
      <c r="V71" s="436"/>
      <c r="W71" s="436"/>
      <c r="X71" s="436"/>
      <c r="Y71" s="438"/>
      <c r="Z71" s="435"/>
      <c r="AA71" s="436"/>
      <c r="AB71" s="436"/>
      <c r="AC71" s="437"/>
      <c r="AD71" s="435"/>
      <c r="AE71" s="436"/>
      <c r="AF71" s="436"/>
      <c r="AG71" s="437"/>
      <c r="AH71" s="439"/>
      <c r="AI71" s="436"/>
      <c r="AJ71" s="436"/>
      <c r="AK71" s="438"/>
      <c r="AL71" s="440" t="n">
        <f aca="false">IF(HT_Personalausgaben!AL70&lt;&gt;0,HT_Personalausgaben!AL71/HT_Personalausgaben!AL70,0)</f>
        <v>0</v>
      </c>
      <c r="AM71" s="441" t="n">
        <f aca="false">IF(HT_Personalausgaben!AM70&lt;&gt;0,HT_Personalausgaben!AM71/HT_Personalausgaben!AM70,0)</f>
        <v>0</v>
      </c>
      <c r="AN71" s="441" t="n">
        <f aca="false">IF(HT_Personalausgaben!AN70&lt;&gt;0,HT_Personalausgaben!AN71/HT_Personalausgaben!AN70,0)</f>
        <v>0</v>
      </c>
      <c r="AO71" s="441" t="n">
        <f aca="false">IF(HT_Personalausgaben!AO70&lt;&gt;0,HT_Personalausgaben!AO71/HT_Personalausgaben!AO70,0)</f>
        <v>0</v>
      </c>
      <c r="AP71" s="442" t="n">
        <f aca="false">IF(HT_Personalausgaben!AP70&lt;&gt;0,HT_Personalausgaben!AP71/HT_Personalausgaben!AP70,0)</f>
        <v>0</v>
      </c>
    </row>
    <row r="72" s="408" customFormat="true" ht="12.75" hidden="false" customHeight="false" outlineLevel="0" collapsed="false">
      <c r="A72" s="409" t="s">
        <v>266</v>
      </c>
      <c r="B72" s="410"/>
      <c r="C72" s="411"/>
      <c r="D72" s="411"/>
      <c r="E72" s="411"/>
      <c r="F72" s="411"/>
      <c r="G72" s="411"/>
      <c r="H72" s="411"/>
      <c r="I72" s="411"/>
      <c r="J72" s="411"/>
      <c r="K72" s="411"/>
      <c r="L72" s="411"/>
      <c r="M72" s="412"/>
      <c r="N72" s="410"/>
      <c r="O72" s="411"/>
      <c r="P72" s="411"/>
      <c r="Q72" s="411"/>
      <c r="R72" s="411"/>
      <c r="S72" s="411"/>
      <c r="T72" s="411"/>
      <c r="U72" s="411"/>
      <c r="V72" s="411"/>
      <c r="W72" s="411"/>
      <c r="X72" s="411"/>
      <c r="Y72" s="413"/>
      <c r="Z72" s="410"/>
      <c r="AA72" s="411"/>
      <c r="AB72" s="411"/>
      <c r="AC72" s="412"/>
      <c r="AD72" s="410"/>
      <c r="AE72" s="411"/>
      <c r="AF72" s="411"/>
      <c r="AG72" s="412"/>
      <c r="AH72" s="414"/>
      <c r="AI72" s="411"/>
      <c r="AJ72" s="411"/>
      <c r="AK72" s="413"/>
      <c r="AL72" s="415" t="n">
        <f aca="false">IF(HT_Personalausgaben!AL70&lt;&gt;0,HT_Personalausgaben!AL72/HT_Personalausgaben!AL70,0)</f>
        <v>0</v>
      </c>
      <c r="AM72" s="416" t="n">
        <f aca="false">IF(HT_Personalausgaben!AM70&lt;&gt;0,HT_Personalausgaben!AM72/HT_Personalausgaben!AM70,0)</f>
        <v>0</v>
      </c>
      <c r="AN72" s="416" t="n">
        <f aca="false">IF(HT_Personalausgaben!AN70&lt;&gt;0,HT_Personalausgaben!AN72/HT_Personalausgaben!AN70,0)</f>
        <v>0</v>
      </c>
      <c r="AO72" s="416" t="n">
        <f aca="false">IF(HT_Personalausgaben!AO70&lt;&gt;0,HT_Personalausgaben!AO72/HT_Personalausgaben!AO70,0)</f>
        <v>0</v>
      </c>
      <c r="AP72" s="417" t="n">
        <f aca="false">IF(HT_Personalausgaben!AP70&lt;&gt;0,HT_Personalausgaben!AP72/HT_Personalausgaben!AP70,0)</f>
        <v>0</v>
      </c>
    </row>
    <row r="73" s="408" customFormat="true" ht="13.5" hidden="false" customHeight="false" outlineLevel="0" collapsed="false">
      <c r="A73" s="409" t="s">
        <v>267</v>
      </c>
      <c r="B73" s="443" t="n">
        <f aca="false">1-B71-B72</f>
        <v>1</v>
      </c>
      <c r="C73" s="444" t="n">
        <f aca="false">1-C71-C72</f>
        <v>1</v>
      </c>
      <c r="D73" s="444" t="n">
        <f aca="false">1-D71-D72</f>
        <v>1</v>
      </c>
      <c r="E73" s="444" t="n">
        <f aca="false">1-E71-E72</f>
        <v>1</v>
      </c>
      <c r="F73" s="444" t="n">
        <f aca="false">1-F71-F72</f>
        <v>1</v>
      </c>
      <c r="G73" s="444" t="n">
        <f aca="false">1-G71-G72</f>
        <v>1</v>
      </c>
      <c r="H73" s="444" t="n">
        <f aca="false">1-H71-H72</f>
        <v>1</v>
      </c>
      <c r="I73" s="444" t="n">
        <f aca="false">1-I71-I72</f>
        <v>1</v>
      </c>
      <c r="J73" s="444" t="n">
        <f aca="false">1-J71-J72</f>
        <v>1</v>
      </c>
      <c r="K73" s="444" t="n">
        <f aca="false">1-K71-K72</f>
        <v>1</v>
      </c>
      <c r="L73" s="444" t="n">
        <f aca="false">1-L71-L72</f>
        <v>1</v>
      </c>
      <c r="M73" s="445" t="n">
        <f aca="false">1-M71-M72</f>
        <v>1</v>
      </c>
      <c r="N73" s="443" t="n">
        <f aca="false">1-N71-N72</f>
        <v>1</v>
      </c>
      <c r="O73" s="444" t="n">
        <f aca="false">1-O71-O72</f>
        <v>1</v>
      </c>
      <c r="P73" s="444" t="n">
        <f aca="false">1-P71-P72</f>
        <v>1</v>
      </c>
      <c r="Q73" s="444" t="n">
        <f aca="false">1-Q71-Q72</f>
        <v>1</v>
      </c>
      <c r="R73" s="444" t="n">
        <f aca="false">1-R71-R72</f>
        <v>1</v>
      </c>
      <c r="S73" s="444" t="n">
        <f aca="false">1-S71-S72</f>
        <v>1</v>
      </c>
      <c r="T73" s="444" t="n">
        <f aca="false">1-T71-T72</f>
        <v>1</v>
      </c>
      <c r="U73" s="444" t="n">
        <f aca="false">1-U71-U72</f>
        <v>1</v>
      </c>
      <c r="V73" s="444" t="n">
        <f aca="false">1-V71-V72</f>
        <v>1</v>
      </c>
      <c r="W73" s="444" t="n">
        <f aca="false">1-W71-W72</f>
        <v>1</v>
      </c>
      <c r="X73" s="444" t="n">
        <f aca="false">1-X71-X72</f>
        <v>1</v>
      </c>
      <c r="Y73" s="445" t="n">
        <f aca="false">1-Y71-Y72</f>
        <v>1</v>
      </c>
      <c r="Z73" s="443" t="n">
        <f aca="false">1-Z71-Z72</f>
        <v>1</v>
      </c>
      <c r="AA73" s="444" t="n">
        <f aca="false">1-AA71-AA72</f>
        <v>1</v>
      </c>
      <c r="AB73" s="444" t="n">
        <f aca="false">1-AB71-AB72</f>
        <v>1</v>
      </c>
      <c r="AC73" s="445" t="n">
        <f aca="false">1-AC71-AC72</f>
        <v>1</v>
      </c>
      <c r="AD73" s="443" t="n">
        <f aca="false">1-AD71-AD72</f>
        <v>1</v>
      </c>
      <c r="AE73" s="444" t="n">
        <f aca="false">1-AE71-AE72</f>
        <v>1</v>
      </c>
      <c r="AF73" s="444" t="n">
        <f aca="false">1-AF71-AF72</f>
        <v>1</v>
      </c>
      <c r="AG73" s="445" t="n">
        <f aca="false">1-AG71-AG72</f>
        <v>1</v>
      </c>
      <c r="AH73" s="443" t="n">
        <f aca="false">1-AH71-AH72</f>
        <v>1</v>
      </c>
      <c r="AI73" s="444" t="n">
        <f aca="false">1-AI71-AI72</f>
        <v>1</v>
      </c>
      <c r="AJ73" s="444" t="n">
        <f aca="false">1-AJ71-AJ72</f>
        <v>1</v>
      </c>
      <c r="AK73" s="446" t="n">
        <f aca="false">1-AK71-AK72</f>
        <v>1</v>
      </c>
      <c r="AL73" s="447" t="n">
        <f aca="false">IF(HT_Personalausgaben!AL70&lt;&gt;0,HT_Personalausgaben!AL73/HT_Personalausgaben!AL70,0)</f>
        <v>0</v>
      </c>
      <c r="AM73" s="444" t="n">
        <f aca="false">IF(HT_Personalausgaben!AM70&lt;&gt;0,HT_Personalausgaben!AM73/HT_Personalausgaben!AM70,0)</f>
        <v>0</v>
      </c>
      <c r="AN73" s="444" t="n">
        <f aca="false">IF(HT_Personalausgaben!AN70&lt;&gt;0,HT_Personalausgaben!AN73/HT_Personalausgaben!AN70,0)</f>
        <v>0</v>
      </c>
      <c r="AO73" s="444" t="n">
        <f aca="false">IF(HT_Personalausgaben!AO70&lt;&gt;0,HT_Personalausgaben!AO73/HT_Personalausgaben!AO70,0)</f>
        <v>0</v>
      </c>
      <c r="AP73" s="448" t="n">
        <f aca="false">IF(HT_Personalausgaben!AP70&lt;&gt;0,HT_Personalausgaben!AP73/HT_Personalausgaben!AP70,0)</f>
        <v>0</v>
      </c>
    </row>
    <row r="74" s="324" customFormat="true" ht="12.75" hidden="true" customHeight="false" outlineLevel="0" collapsed="false">
      <c r="A74" s="449" t="s">
        <v>264</v>
      </c>
      <c r="B74" s="450"/>
      <c r="C74" s="451"/>
      <c r="D74" s="451"/>
      <c r="E74" s="451"/>
      <c r="F74" s="451"/>
      <c r="G74" s="451"/>
      <c r="H74" s="451"/>
      <c r="I74" s="451"/>
      <c r="J74" s="451"/>
      <c r="K74" s="451"/>
      <c r="L74" s="451"/>
      <c r="M74" s="452"/>
      <c r="N74" s="450"/>
      <c r="O74" s="451"/>
      <c r="P74" s="451"/>
      <c r="Q74" s="451"/>
      <c r="R74" s="451"/>
      <c r="S74" s="451"/>
      <c r="T74" s="451"/>
      <c r="U74" s="451"/>
      <c r="V74" s="451"/>
      <c r="W74" s="451"/>
      <c r="X74" s="451"/>
      <c r="Y74" s="453"/>
      <c r="Z74" s="450"/>
      <c r="AA74" s="451"/>
      <c r="AB74" s="451"/>
      <c r="AC74" s="452"/>
      <c r="AD74" s="450"/>
      <c r="AE74" s="451"/>
      <c r="AF74" s="451"/>
      <c r="AG74" s="452"/>
      <c r="AH74" s="454"/>
      <c r="AI74" s="451"/>
      <c r="AJ74" s="451"/>
      <c r="AK74" s="453"/>
      <c r="AL74" s="328" t="n">
        <f aca="false">SUM(B74:M74)</f>
        <v>0</v>
      </c>
      <c r="AM74" s="329" t="n">
        <f aca="false">SUM(N74:Y74)</f>
        <v>0</v>
      </c>
      <c r="AN74" s="329" t="n">
        <f aca="false">SUM(Z74:AC74)</f>
        <v>0</v>
      </c>
      <c r="AO74" s="329" t="n">
        <f aca="false">SUM(AD74:AG74)</f>
        <v>0</v>
      </c>
      <c r="AP74" s="330" t="n">
        <f aca="false">SUM(AH74:AK74)</f>
        <v>0</v>
      </c>
    </row>
    <row r="75" s="408" customFormat="true" ht="12.75" hidden="true" customHeight="false" outlineLevel="0" collapsed="false">
      <c r="A75" s="409" t="s">
        <v>265</v>
      </c>
      <c r="B75" s="410"/>
      <c r="C75" s="411"/>
      <c r="D75" s="411"/>
      <c r="E75" s="411"/>
      <c r="F75" s="411"/>
      <c r="G75" s="411"/>
      <c r="H75" s="411"/>
      <c r="I75" s="411"/>
      <c r="J75" s="411"/>
      <c r="K75" s="411"/>
      <c r="L75" s="411"/>
      <c r="M75" s="412"/>
      <c r="N75" s="410"/>
      <c r="O75" s="411"/>
      <c r="P75" s="411"/>
      <c r="Q75" s="411"/>
      <c r="R75" s="411"/>
      <c r="S75" s="411"/>
      <c r="T75" s="411"/>
      <c r="U75" s="411"/>
      <c r="V75" s="411"/>
      <c r="W75" s="411"/>
      <c r="X75" s="411"/>
      <c r="Y75" s="413"/>
      <c r="Z75" s="410"/>
      <c r="AA75" s="411"/>
      <c r="AB75" s="411"/>
      <c r="AC75" s="412"/>
      <c r="AD75" s="410"/>
      <c r="AE75" s="411"/>
      <c r="AF75" s="411"/>
      <c r="AG75" s="412"/>
      <c r="AH75" s="414"/>
      <c r="AI75" s="411"/>
      <c r="AJ75" s="411"/>
      <c r="AK75" s="413"/>
      <c r="AL75" s="415" t="n">
        <f aca="false">IF(HT_Personalausgaben!AL74&lt;&gt;0,HT_Personalausgaben!AL75/HT_Personalausgaben!AL74,0)</f>
        <v>0</v>
      </c>
      <c r="AM75" s="416" t="n">
        <f aca="false">IF(HT_Personalausgaben!AM74&lt;&gt;0,HT_Personalausgaben!AM75/HT_Personalausgaben!AM74,0)</f>
        <v>0</v>
      </c>
      <c r="AN75" s="416" t="n">
        <f aca="false">IF(HT_Personalausgaben!AN74&lt;&gt;0,HT_Personalausgaben!AN75/HT_Personalausgaben!AN74,0)</f>
        <v>0</v>
      </c>
      <c r="AO75" s="416" t="n">
        <f aca="false">IF(HT_Personalausgaben!AO74&lt;&gt;0,HT_Personalausgaben!AO75/HT_Personalausgaben!AO74,0)</f>
        <v>0</v>
      </c>
      <c r="AP75" s="417" t="n">
        <f aca="false">IF(HT_Personalausgaben!AP74&lt;&gt;0,HT_Personalausgaben!AP75/HT_Personalausgaben!AP74,0)</f>
        <v>0</v>
      </c>
    </row>
    <row r="76" s="408" customFormat="true" ht="12.75" hidden="true" customHeight="false" outlineLevel="0" collapsed="false">
      <c r="A76" s="409" t="s">
        <v>266</v>
      </c>
      <c r="B76" s="410"/>
      <c r="C76" s="411"/>
      <c r="D76" s="411"/>
      <c r="E76" s="411"/>
      <c r="F76" s="411"/>
      <c r="G76" s="411"/>
      <c r="H76" s="411"/>
      <c r="I76" s="411"/>
      <c r="J76" s="411"/>
      <c r="K76" s="411"/>
      <c r="L76" s="411"/>
      <c r="M76" s="412"/>
      <c r="N76" s="410"/>
      <c r="O76" s="411"/>
      <c r="P76" s="411"/>
      <c r="Q76" s="411"/>
      <c r="R76" s="411"/>
      <c r="S76" s="411"/>
      <c r="T76" s="411"/>
      <c r="U76" s="411"/>
      <c r="V76" s="411"/>
      <c r="W76" s="411"/>
      <c r="X76" s="411"/>
      <c r="Y76" s="413"/>
      <c r="Z76" s="410"/>
      <c r="AA76" s="411"/>
      <c r="AB76" s="411"/>
      <c r="AC76" s="412"/>
      <c r="AD76" s="410"/>
      <c r="AE76" s="411"/>
      <c r="AF76" s="411"/>
      <c r="AG76" s="412"/>
      <c r="AH76" s="414"/>
      <c r="AI76" s="411"/>
      <c r="AJ76" s="411"/>
      <c r="AK76" s="413"/>
      <c r="AL76" s="415" t="n">
        <f aca="false">IF(HT_Personalausgaben!AL74&lt;&gt;0,HT_Personalausgaben!AL76/HT_Personalausgaben!AL74,0)</f>
        <v>0</v>
      </c>
      <c r="AM76" s="416" t="n">
        <f aca="false">IF(HT_Personalausgaben!AM74&lt;&gt;0,HT_Personalausgaben!AM76/HT_Personalausgaben!AM74,0)</f>
        <v>0</v>
      </c>
      <c r="AN76" s="416" t="n">
        <f aca="false">IF(HT_Personalausgaben!AN74&lt;&gt;0,HT_Personalausgaben!AN76/HT_Personalausgaben!AN74,0)</f>
        <v>0</v>
      </c>
      <c r="AO76" s="416" t="n">
        <f aca="false">IF(HT_Personalausgaben!AO74&lt;&gt;0,HT_Personalausgaben!AO76/HT_Personalausgaben!AO74,0)</f>
        <v>0</v>
      </c>
      <c r="AP76" s="417" t="n">
        <f aca="false">IF(HT_Personalausgaben!AP74&lt;&gt;0,HT_Personalausgaben!AP76/HT_Personalausgaben!AP74,0)</f>
        <v>0</v>
      </c>
    </row>
    <row r="77" s="408" customFormat="true" ht="12.75" hidden="true" customHeight="false" outlineLevel="0" collapsed="false">
      <c r="A77" s="409" t="s">
        <v>267</v>
      </c>
      <c r="B77" s="443" t="n">
        <f aca="false">1-B75-B76</f>
        <v>1</v>
      </c>
      <c r="C77" s="444" t="n">
        <f aca="false">1-C75-C76</f>
        <v>1</v>
      </c>
      <c r="D77" s="444" t="n">
        <f aca="false">1-D75-D76</f>
        <v>1</v>
      </c>
      <c r="E77" s="444" t="n">
        <f aca="false">1-E75-E76</f>
        <v>1</v>
      </c>
      <c r="F77" s="444" t="n">
        <f aca="false">1-F75-F76</f>
        <v>1</v>
      </c>
      <c r="G77" s="444" t="n">
        <f aca="false">1-G75-G76</f>
        <v>1</v>
      </c>
      <c r="H77" s="444" t="n">
        <f aca="false">1-H75-H76</f>
        <v>1</v>
      </c>
      <c r="I77" s="444" t="n">
        <f aca="false">1-I75-I76</f>
        <v>1</v>
      </c>
      <c r="J77" s="444" t="n">
        <f aca="false">1-J75-J76</f>
        <v>1</v>
      </c>
      <c r="K77" s="444" t="n">
        <f aca="false">1-K75-K76</f>
        <v>1</v>
      </c>
      <c r="L77" s="444" t="n">
        <f aca="false">1-L75-L76</f>
        <v>1</v>
      </c>
      <c r="M77" s="445" t="n">
        <f aca="false">1-M75-M76</f>
        <v>1</v>
      </c>
      <c r="N77" s="443" t="n">
        <f aca="false">1-N75-N76</f>
        <v>1</v>
      </c>
      <c r="O77" s="444" t="n">
        <f aca="false">1-O75-O76</f>
        <v>1</v>
      </c>
      <c r="P77" s="444" t="n">
        <f aca="false">1-P75-P76</f>
        <v>1</v>
      </c>
      <c r="Q77" s="444" t="n">
        <f aca="false">1-Q75-Q76</f>
        <v>1</v>
      </c>
      <c r="R77" s="444" t="n">
        <f aca="false">1-R75-R76</f>
        <v>1</v>
      </c>
      <c r="S77" s="444" t="n">
        <f aca="false">1-S75-S76</f>
        <v>1</v>
      </c>
      <c r="T77" s="444" t="n">
        <f aca="false">1-T75-T76</f>
        <v>1</v>
      </c>
      <c r="U77" s="444" t="n">
        <f aca="false">1-U75-U76</f>
        <v>1</v>
      </c>
      <c r="V77" s="444" t="n">
        <f aca="false">1-V75-V76</f>
        <v>1</v>
      </c>
      <c r="W77" s="444" t="n">
        <f aca="false">1-W75-W76</f>
        <v>1</v>
      </c>
      <c r="X77" s="444" t="n">
        <f aca="false">1-X75-X76</f>
        <v>1</v>
      </c>
      <c r="Y77" s="445" t="n">
        <f aca="false">1-Y75-Y76</f>
        <v>1</v>
      </c>
      <c r="Z77" s="443" t="n">
        <f aca="false">1-Z75-Z76</f>
        <v>1</v>
      </c>
      <c r="AA77" s="444" t="n">
        <f aca="false">1-AA75-AA76</f>
        <v>1</v>
      </c>
      <c r="AB77" s="444" t="n">
        <f aca="false">1-AB75-AB76</f>
        <v>1</v>
      </c>
      <c r="AC77" s="445" t="n">
        <f aca="false">1-AC75-AC76</f>
        <v>1</v>
      </c>
      <c r="AD77" s="443" t="n">
        <f aca="false">1-AD75-AD76</f>
        <v>1</v>
      </c>
      <c r="AE77" s="444" t="n">
        <f aca="false">1-AE75-AE76</f>
        <v>1</v>
      </c>
      <c r="AF77" s="444" t="n">
        <f aca="false">1-AF75-AF76</f>
        <v>1</v>
      </c>
      <c r="AG77" s="445" t="n">
        <f aca="false">1-AG75-AG76</f>
        <v>1</v>
      </c>
      <c r="AH77" s="443" t="n">
        <f aca="false">1-AH75-AH76</f>
        <v>1</v>
      </c>
      <c r="AI77" s="444" t="n">
        <f aca="false">1-AI75-AI76</f>
        <v>1</v>
      </c>
      <c r="AJ77" s="444" t="n">
        <f aca="false">1-AJ75-AJ76</f>
        <v>1</v>
      </c>
      <c r="AK77" s="446" t="n">
        <f aca="false">1-AK75-AK76</f>
        <v>1</v>
      </c>
      <c r="AL77" s="447" t="n">
        <f aca="false">IF(HT_Personalausgaben!AL74&lt;&gt;0,HT_Personalausgaben!AL77/HT_Personalausgaben!AL74,0)</f>
        <v>0</v>
      </c>
      <c r="AM77" s="444" t="n">
        <f aca="false">IF(HT_Personalausgaben!AM74&lt;&gt;0,HT_Personalausgaben!AM77/HT_Personalausgaben!AM74,0)</f>
        <v>0</v>
      </c>
      <c r="AN77" s="444" t="n">
        <f aca="false">IF(HT_Personalausgaben!AN74&lt;&gt;0,HT_Personalausgaben!AN77/HT_Personalausgaben!AN74,0)</f>
        <v>0</v>
      </c>
      <c r="AO77" s="444" t="n">
        <f aca="false">IF(HT_Personalausgaben!AO74&lt;&gt;0,HT_Personalausgaben!AO77/HT_Personalausgaben!AO74,0)</f>
        <v>0</v>
      </c>
      <c r="AP77" s="448" t="n">
        <f aca="false">IF(HT_Personalausgaben!AP74&lt;&gt;0,HT_Personalausgaben!AP77/HT_Personalausgaben!AP74,0)</f>
        <v>0</v>
      </c>
    </row>
    <row r="78" s="324" customFormat="true" ht="12.75" hidden="true" customHeight="false" outlineLevel="0" collapsed="false">
      <c r="A78" s="449" t="s">
        <v>264</v>
      </c>
      <c r="B78" s="450"/>
      <c r="C78" s="451"/>
      <c r="D78" s="451"/>
      <c r="E78" s="451"/>
      <c r="F78" s="451"/>
      <c r="G78" s="451"/>
      <c r="H78" s="451"/>
      <c r="I78" s="451"/>
      <c r="J78" s="451"/>
      <c r="K78" s="451"/>
      <c r="L78" s="451"/>
      <c r="M78" s="452"/>
      <c r="N78" s="450"/>
      <c r="O78" s="451"/>
      <c r="P78" s="451"/>
      <c r="Q78" s="451"/>
      <c r="R78" s="451"/>
      <c r="S78" s="451"/>
      <c r="T78" s="451"/>
      <c r="U78" s="451"/>
      <c r="V78" s="451"/>
      <c r="W78" s="451"/>
      <c r="X78" s="451"/>
      <c r="Y78" s="453"/>
      <c r="Z78" s="450"/>
      <c r="AA78" s="451"/>
      <c r="AB78" s="451"/>
      <c r="AC78" s="452"/>
      <c r="AD78" s="450"/>
      <c r="AE78" s="451"/>
      <c r="AF78" s="451"/>
      <c r="AG78" s="452"/>
      <c r="AH78" s="454"/>
      <c r="AI78" s="451"/>
      <c r="AJ78" s="451"/>
      <c r="AK78" s="453"/>
      <c r="AL78" s="328" t="n">
        <f aca="false">SUM(B78:M78)</f>
        <v>0</v>
      </c>
      <c r="AM78" s="329" t="n">
        <f aca="false">SUM(N78:Y78)</f>
        <v>0</v>
      </c>
      <c r="AN78" s="329" t="n">
        <f aca="false">SUM(Z78:AC78)</f>
        <v>0</v>
      </c>
      <c r="AO78" s="329" t="n">
        <f aca="false">SUM(AD78:AG78)</f>
        <v>0</v>
      </c>
      <c r="AP78" s="330" t="n">
        <f aca="false">SUM(AH78:AK78)</f>
        <v>0</v>
      </c>
    </row>
    <row r="79" s="408" customFormat="true" ht="12.75" hidden="true" customHeight="false" outlineLevel="0" collapsed="false">
      <c r="A79" s="409" t="s">
        <v>265</v>
      </c>
      <c r="B79" s="410"/>
      <c r="C79" s="411"/>
      <c r="D79" s="411"/>
      <c r="E79" s="411"/>
      <c r="F79" s="411"/>
      <c r="G79" s="411"/>
      <c r="H79" s="411"/>
      <c r="I79" s="411"/>
      <c r="J79" s="411"/>
      <c r="K79" s="411"/>
      <c r="L79" s="411"/>
      <c r="M79" s="412"/>
      <c r="N79" s="410"/>
      <c r="O79" s="411"/>
      <c r="P79" s="411"/>
      <c r="Q79" s="411"/>
      <c r="R79" s="411"/>
      <c r="S79" s="411"/>
      <c r="T79" s="411"/>
      <c r="U79" s="411"/>
      <c r="V79" s="411"/>
      <c r="W79" s="411"/>
      <c r="X79" s="411"/>
      <c r="Y79" s="413"/>
      <c r="Z79" s="410"/>
      <c r="AA79" s="411"/>
      <c r="AB79" s="411"/>
      <c r="AC79" s="412"/>
      <c r="AD79" s="410"/>
      <c r="AE79" s="411"/>
      <c r="AF79" s="411"/>
      <c r="AG79" s="412"/>
      <c r="AH79" s="414"/>
      <c r="AI79" s="411"/>
      <c r="AJ79" s="411"/>
      <c r="AK79" s="413"/>
      <c r="AL79" s="415" t="n">
        <f aca="false">IF(HT_Personalausgaben!AL78&lt;&gt;0,HT_Personalausgaben!AL79/HT_Personalausgaben!AL78,0)</f>
        <v>0</v>
      </c>
      <c r="AM79" s="416" t="n">
        <f aca="false">IF(HT_Personalausgaben!AM78&lt;&gt;0,HT_Personalausgaben!AM79/HT_Personalausgaben!AM78,0)</f>
        <v>0</v>
      </c>
      <c r="AN79" s="416" t="n">
        <f aca="false">IF(HT_Personalausgaben!AN78&lt;&gt;0,HT_Personalausgaben!AN79/HT_Personalausgaben!AN78,0)</f>
        <v>0</v>
      </c>
      <c r="AO79" s="416" t="n">
        <f aca="false">IF(HT_Personalausgaben!AO78&lt;&gt;0,HT_Personalausgaben!AO79/HT_Personalausgaben!AO78,0)</f>
        <v>0</v>
      </c>
      <c r="AP79" s="417" t="n">
        <f aca="false">IF(HT_Personalausgaben!AP78&lt;&gt;0,HT_Personalausgaben!AP79/HT_Personalausgaben!AP78,0)</f>
        <v>0</v>
      </c>
    </row>
    <row r="80" s="408" customFormat="true" ht="12.75" hidden="true" customHeight="false" outlineLevel="0" collapsed="false">
      <c r="A80" s="409" t="s">
        <v>266</v>
      </c>
      <c r="B80" s="410"/>
      <c r="C80" s="411"/>
      <c r="D80" s="411"/>
      <c r="E80" s="411"/>
      <c r="F80" s="411"/>
      <c r="G80" s="411"/>
      <c r="H80" s="411"/>
      <c r="I80" s="411"/>
      <c r="J80" s="411"/>
      <c r="K80" s="411"/>
      <c r="L80" s="411"/>
      <c r="M80" s="412"/>
      <c r="N80" s="410"/>
      <c r="O80" s="411"/>
      <c r="P80" s="411"/>
      <c r="Q80" s="411"/>
      <c r="R80" s="411"/>
      <c r="S80" s="411"/>
      <c r="T80" s="411"/>
      <c r="U80" s="411"/>
      <c r="V80" s="411"/>
      <c r="W80" s="411"/>
      <c r="X80" s="411"/>
      <c r="Y80" s="413"/>
      <c r="Z80" s="410"/>
      <c r="AA80" s="411"/>
      <c r="AB80" s="411"/>
      <c r="AC80" s="412"/>
      <c r="AD80" s="410"/>
      <c r="AE80" s="411"/>
      <c r="AF80" s="411"/>
      <c r="AG80" s="412"/>
      <c r="AH80" s="414"/>
      <c r="AI80" s="411"/>
      <c r="AJ80" s="411"/>
      <c r="AK80" s="413"/>
      <c r="AL80" s="415" t="n">
        <f aca="false">IF(HT_Personalausgaben!AL78&lt;&gt;0,HT_Personalausgaben!AL80/HT_Personalausgaben!AL78,0)</f>
        <v>0</v>
      </c>
      <c r="AM80" s="416" t="n">
        <f aca="false">IF(HT_Personalausgaben!AM78&lt;&gt;0,HT_Personalausgaben!AM80/HT_Personalausgaben!AM78,0)</f>
        <v>0</v>
      </c>
      <c r="AN80" s="416" t="n">
        <f aca="false">IF(HT_Personalausgaben!AN78&lt;&gt;0,HT_Personalausgaben!AN80/HT_Personalausgaben!AN78,0)</f>
        <v>0</v>
      </c>
      <c r="AO80" s="416" t="n">
        <f aca="false">IF(HT_Personalausgaben!AO78&lt;&gt;0,HT_Personalausgaben!AO80/HT_Personalausgaben!AO78,0)</f>
        <v>0</v>
      </c>
      <c r="AP80" s="417" t="n">
        <f aca="false">IF(HT_Personalausgaben!AP78&lt;&gt;0,HT_Personalausgaben!AP80/HT_Personalausgaben!AP78,0)</f>
        <v>0</v>
      </c>
    </row>
    <row r="81" s="408" customFormat="true" ht="12.75" hidden="true" customHeight="false" outlineLevel="0" collapsed="false">
      <c r="A81" s="409" t="s">
        <v>267</v>
      </c>
      <c r="B81" s="443" t="n">
        <f aca="false">1-B79-B80</f>
        <v>1</v>
      </c>
      <c r="C81" s="444" t="n">
        <f aca="false">1-C79-C80</f>
        <v>1</v>
      </c>
      <c r="D81" s="444" t="n">
        <f aca="false">1-D79-D80</f>
        <v>1</v>
      </c>
      <c r="E81" s="444" t="n">
        <f aca="false">1-E79-E80</f>
        <v>1</v>
      </c>
      <c r="F81" s="444" t="n">
        <f aca="false">1-F79-F80</f>
        <v>1</v>
      </c>
      <c r="G81" s="444" t="n">
        <f aca="false">1-G79-G80</f>
        <v>1</v>
      </c>
      <c r="H81" s="444" t="n">
        <f aca="false">1-H79-H80</f>
        <v>1</v>
      </c>
      <c r="I81" s="444" t="n">
        <f aca="false">1-I79-I80</f>
        <v>1</v>
      </c>
      <c r="J81" s="444" t="n">
        <f aca="false">1-J79-J80</f>
        <v>1</v>
      </c>
      <c r="K81" s="444" t="n">
        <f aca="false">1-K79-K80</f>
        <v>1</v>
      </c>
      <c r="L81" s="444" t="n">
        <f aca="false">1-L79-L80</f>
        <v>1</v>
      </c>
      <c r="M81" s="445" t="n">
        <f aca="false">1-M79-M80</f>
        <v>1</v>
      </c>
      <c r="N81" s="443" t="n">
        <f aca="false">1-N79-N80</f>
        <v>1</v>
      </c>
      <c r="O81" s="444" t="n">
        <f aca="false">1-O79-O80</f>
        <v>1</v>
      </c>
      <c r="P81" s="444" t="n">
        <f aca="false">1-P79-P80</f>
        <v>1</v>
      </c>
      <c r="Q81" s="444" t="n">
        <f aca="false">1-Q79-Q80</f>
        <v>1</v>
      </c>
      <c r="R81" s="444" t="n">
        <f aca="false">1-R79-R80</f>
        <v>1</v>
      </c>
      <c r="S81" s="444" t="n">
        <f aca="false">1-S79-S80</f>
        <v>1</v>
      </c>
      <c r="T81" s="444" t="n">
        <f aca="false">1-T79-T80</f>
        <v>1</v>
      </c>
      <c r="U81" s="444" t="n">
        <f aca="false">1-U79-U80</f>
        <v>1</v>
      </c>
      <c r="V81" s="444" t="n">
        <f aca="false">1-V79-V80</f>
        <v>1</v>
      </c>
      <c r="W81" s="444" t="n">
        <f aca="false">1-W79-W80</f>
        <v>1</v>
      </c>
      <c r="X81" s="444" t="n">
        <f aca="false">1-X79-X80</f>
        <v>1</v>
      </c>
      <c r="Y81" s="445" t="n">
        <f aca="false">1-Y79-Y80</f>
        <v>1</v>
      </c>
      <c r="Z81" s="443" t="n">
        <f aca="false">1-Z79-Z80</f>
        <v>1</v>
      </c>
      <c r="AA81" s="444" t="n">
        <f aca="false">1-AA79-AA80</f>
        <v>1</v>
      </c>
      <c r="AB81" s="444" t="n">
        <f aca="false">1-AB79-AB80</f>
        <v>1</v>
      </c>
      <c r="AC81" s="445" t="n">
        <f aca="false">1-AC79-AC80</f>
        <v>1</v>
      </c>
      <c r="AD81" s="443" t="n">
        <f aca="false">1-AD79-AD80</f>
        <v>1</v>
      </c>
      <c r="AE81" s="444" t="n">
        <f aca="false">1-AE79-AE80</f>
        <v>1</v>
      </c>
      <c r="AF81" s="444" t="n">
        <f aca="false">1-AF79-AF80</f>
        <v>1</v>
      </c>
      <c r="AG81" s="445" t="n">
        <f aca="false">1-AG79-AG80</f>
        <v>1</v>
      </c>
      <c r="AH81" s="443" t="n">
        <f aca="false">1-AH79-AH80</f>
        <v>1</v>
      </c>
      <c r="AI81" s="444" t="n">
        <f aca="false">1-AI79-AI80</f>
        <v>1</v>
      </c>
      <c r="AJ81" s="444" t="n">
        <f aca="false">1-AJ79-AJ80</f>
        <v>1</v>
      </c>
      <c r="AK81" s="446" t="n">
        <f aca="false">1-AK79-AK80</f>
        <v>1</v>
      </c>
      <c r="AL81" s="447" t="n">
        <f aca="false">IF(HT_Personalausgaben!AL78&lt;&gt;0,HT_Personalausgaben!AL81/HT_Personalausgaben!AL78,0)</f>
        <v>0</v>
      </c>
      <c r="AM81" s="444" t="n">
        <f aca="false">IF(HT_Personalausgaben!AM78&lt;&gt;0,HT_Personalausgaben!AM81/HT_Personalausgaben!AM78,0)</f>
        <v>0</v>
      </c>
      <c r="AN81" s="444" t="n">
        <f aca="false">IF(HT_Personalausgaben!AN78&lt;&gt;0,HT_Personalausgaben!AN81/HT_Personalausgaben!AN78,0)</f>
        <v>0</v>
      </c>
      <c r="AO81" s="444" t="n">
        <f aca="false">IF(HT_Personalausgaben!AO78&lt;&gt;0,HT_Personalausgaben!AO81/HT_Personalausgaben!AO78,0)</f>
        <v>0</v>
      </c>
      <c r="AP81" s="448" t="n">
        <f aca="false">IF(HT_Personalausgaben!AP78&lt;&gt;0,HT_Personalausgaben!AP81/HT_Personalausgaben!AP78,0)</f>
        <v>0</v>
      </c>
    </row>
    <row r="82" s="324" customFormat="true" ht="12.75" hidden="true" customHeight="false" outlineLevel="0" collapsed="false">
      <c r="A82" s="449" t="s">
        <v>264</v>
      </c>
      <c r="B82" s="450"/>
      <c r="C82" s="451"/>
      <c r="D82" s="451"/>
      <c r="E82" s="451"/>
      <c r="F82" s="451"/>
      <c r="G82" s="451"/>
      <c r="H82" s="451"/>
      <c r="I82" s="451"/>
      <c r="J82" s="451"/>
      <c r="K82" s="451"/>
      <c r="L82" s="451"/>
      <c r="M82" s="452"/>
      <c r="N82" s="450"/>
      <c r="O82" s="451"/>
      <c r="P82" s="451"/>
      <c r="Q82" s="451"/>
      <c r="R82" s="451"/>
      <c r="S82" s="451"/>
      <c r="T82" s="451"/>
      <c r="U82" s="451"/>
      <c r="V82" s="451"/>
      <c r="W82" s="451"/>
      <c r="X82" s="451"/>
      <c r="Y82" s="453"/>
      <c r="Z82" s="450"/>
      <c r="AA82" s="451"/>
      <c r="AB82" s="451"/>
      <c r="AC82" s="452"/>
      <c r="AD82" s="450"/>
      <c r="AE82" s="451"/>
      <c r="AF82" s="451"/>
      <c r="AG82" s="452"/>
      <c r="AH82" s="454"/>
      <c r="AI82" s="451"/>
      <c r="AJ82" s="451"/>
      <c r="AK82" s="453"/>
      <c r="AL82" s="328" t="n">
        <f aca="false">SUM(B82:M82)</f>
        <v>0</v>
      </c>
      <c r="AM82" s="329" t="n">
        <f aca="false">SUM(N82:Y82)</f>
        <v>0</v>
      </c>
      <c r="AN82" s="329" t="n">
        <f aca="false">SUM(Z82:AC82)</f>
        <v>0</v>
      </c>
      <c r="AO82" s="329" t="n">
        <f aca="false">SUM(AD82:AG82)</f>
        <v>0</v>
      </c>
      <c r="AP82" s="330" t="n">
        <f aca="false">SUM(AH82:AK82)</f>
        <v>0</v>
      </c>
    </row>
    <row r="83" s="408" customFormat="true" ht="12.75" hidden="true" customHeight="false" outlineLevel="0" collapsed="false">
      <c r="A83" s="409" t="s">
        <v>265</v>
      </c>
      <c r="B83" s="410"/>
      <c r="C83" s="411"/>
      <c r="D83" s="411"/>
      <c r="E83" s="411"/>
      <c r="F83" s="411"/>
      <c r="G83" s="411"/>
      <c r="H83" s="411"/>
      <c r="I83" s="411"/>
      <c r="J83" s="411"/>
      <c r="K83" s="411"/>
      <c r="L83" s="411"/>
      <c r="M83" s="412"/>
      <c r="N83" s="410"/>
      <c r="O83" s="411"/>
      <c r="P83" s="411"/>
      <c r="Q83" s="411"/>
      <c r="R83" s="411"/>
      <c r="S83" s="411"/>
      <c r="T83" s="411"/>
      <c r="U83" s="411"/>
      <c r="V83" s="411"/>
      <c r="W83" s="411"/>
      <c r="X83" s="411"/>
      <c r="Y83" s="413"/>
      <c r="Z83" s="410"/>
      <c r="AA83" s="411"/>
      <c r="AB83" s="411"/>
      <c r="AC83" s="412"/>
      <c r="AD83" s="410"/>
      <c r="AE83" s="411"/>
      <c r="AF83" s="411"/>
      <c r="AG83" s="412"/>
      <c r="AH83" s="414"/>
      <c r="AI83" s="411"/>
      <c r="AJ83" s="411"/>
      <c r="AK83" s="413"/>
      <c r="AL83" s="415" t="n">
        <f aca="false">IF(HT_Personalausgaben!AL82&lt;&gt;0,HT_Personalausgaben!AL83/HT_Personalausgaben!AL82,0)</f>
        <v>0</v>
      </c>
      <c r="AM83" s="416" t="n">
        <f aca="false">IF(HT_Personalausgaben!AM82&lt;&gt;0,HT_Personalausgaben!AM83/HT_Personalausgaben!AM82,0)</f>
        <v>0</v>
      </c>
      <c r="AN83" s="416" t="n">
        <f aca="false">IF(HT_Personalausgaben!AN82&lt;&gt;0,HT_Personalausgaben!AN83/HT_Personalausgaben!AN82,0)</f>
        <v>0</v>
      </c>
      <c r="AO83" s="416" t="n">
        <f aca="false">IF(HT_Personalausgaben!AO82&lt;&gt;0,HT_Personalausgaben!AO83/HT_Personalausgaben!AO82,0)</f>
        <v>0</v>
      </c>
      <c r="AP83" s="417" t="n">
        <f aca="false">IF(HT_Personalausgaben!AP82&lt;&gt;0,HT_Personalausgaben!AP83/HT_Personalausgaben!AP82,0)</f>
        <v>0</v>
      </c>
    </row>
    <row r="84" s="408" customFormat="true" ht="12.75" hidden="true" customHeight="false" outlineLevel="0" collapsed="false">
      <c r="A84" s="409" t="s">
        <v>266</v>
      </c>
      <c r="B84" s="410"/>
      <c r="C84" s="411"/>
      <c r="D84" s="411"/>
      <c r="E84" s="411"/>
      <c r="F84" s="411"/>
      <c r="G84" s="411"/>
      <c r="H84" s="411"/>
      <c r="I84" s="411"/>
      <c r="J84" s="411"/>
      <c r="K84" s="411"/>
      <c r="L84" s="411"/>
      <c r="M84" s="412"/>
      <c r="N84" s="410"/>
      <c r="O84" s="411"/>
      <c r="P84" s="411"/>
      <c r="Q84" s="411"/>
      <c r="R84" s="411"/>
      <c r="S84" s="411"/>
      <c r="T84" s="411"/>
      <c r="U84" s="411"/>
      <c r="V84" s="411"/>
      <c r="W84" s="411"/>
      <c r="X84" s="411"/>
      <c r="Y84" s="413"/>
      <c r="Z84" s="410"/>
      <c r="AA84" s="411"/>
      <c r="AB84" s="411"/>
      <c r="AC84" s="412"/>
      <c r="AD84" s="410"/>
      <c r="AE84" s="411"/>
      <c r="AF84" s="411"/>
      <c r="AG84" s="412"/>
      <c r="AH84" s="414"/>
      <c r="AI84" s="411"/>
      <c r="AJ84" s="411"/>
      <c r="AK84" s="413"/>
      <c r="AL84" s="415" t="n">
        <f aca="false">IF(HT_Personalausgaben!AL82&lt;&gt;0,HT_Personalausgaben!AL84/HT_Personalausgaben!AL82,0)</f>
        <v>0</v>
      </c>
      <c r="AM84" s="416" t="n">
        <f aca="false">IF(HT_Personalausgaben!AM82&lt;&gt;0,HT_Personalausgaben!AM84/HT_Personalausgaben!AM82,0)</f>
        <v>0</v>
      </c>
      <c r="AN84" s="416" t="n">
        <f aca="false">IF(HT_Personalausgaben!AN82&lt;&gt;0,HT_Personalausgaben!AN84/HT_Personalausgaben!AN82,0)</f>
        <v>0</v>
      </c>
      <c r="AO84" s="416" t="n">
        <f aca="false">IF(HT_Personalausgaben!AO82&lt;&gt;0,HT_Personalausgaben!AO84/HT_Personalausgaben!AO82,0)</f>
        <v>0</v>
      </c>
      <c r="AP84" s="417" t="n">
        <f aca="false">IF(HT_Personalausgaben!AP82&lt;&gt;0,HT_Personalausgaben!AP84/HT_Personalausgaben!AP82,0)</f>
        <v>0</v>
      </c>
    </row>
    <row r="85" s="408" customFormat="true" ht="12.75" hidden="true" customHeight="false" outlineLevel="0" collapsed="false">
      <c r="A85" s="409" t="s">
        <v>267</v>
      </c>
      <c r="B85" s="443" t="n">
        <f aca="false">1-B83-B84</f>
        <v>1</v>
      </c>
      <c r="C85" s="444" t="n">
        <f aca="false">1-C83-C84</f>
        <v>1</v>
      </c>
      <c r="D85" s="444" t="n">
        <f aca="false">1-D83-D84</f>
        <v>1</v>
      </c>
      <c r="E85" s="444" t="n">
        <f aca="false">1-E83-E84</f>
        <v>1</v>
      </c>
      <c r="F85" s="444" t="n">
        <f aca="false">1-F83-F84</f>
        <v>1</v>
      </c>
      <c r="G85" s="444" t="n">
        <f aca="false">1-G83-G84</f>
        <v>1</v>
      </c>
      <c r="H85" s="444" t="n">
        <f aca="false">1-H83-H84</f>
        <v>1</v>
      </c>
      <c r="I85" s="444" t="n">
        <f aca="false">1-I83-I84</f>
        <v>1</v>
      </c>
      <c r="J85" s="444" t="n">
        <f aca="false">1-J83-J84</f>
        <v>1</v>
      </c>
      <c r="K85" s="444" t="n">
        <f aca="false">1-K83-K84</f>
        <v>1</v>
      </c>
      <c r="L85" s="444" t="n">
        <f aca="false">1-L83-L84</f>
        <v>1</v>
      </c>
      <c r="M85" s="445" t="n">
        <f aca="false">1-M83-M84</f>
        <v>1</v>
      </c>
      <c r="N85" s="443" t="n">
        <f aca="false">1-N83-N84</f>
        <v>1</v>
      </c>
      <c r="O85" s="444" t="n">
        <f aca="false">1-O83-O84</f>
        <v>1</v>
      </c>
      <c r="P85" s="444" t="n">
        <f aca="false">1-P83-P84</f>
        <v>1</v>
      </c>
      <c r="Q85" s="444" t="n">
        <f aca="false">1-Q83-Q84</f>
        <v>1</v>
      </c>
      <c r="R85" s="444" t="n">
        <f aca="false">1-R83-R84</f>
        <v>1</v>
      </c>
      <c r="S85" s="444" t="n">
        <f aca="false">1-S83-S84</f>
        <v>1</v>
      </c>
      <c r="T85" s="444" t="n">
        <f aca="false">1-T83-T84</f>
        <v>1</v>
      </c>
      <c r="U85" s="444" t="n">
        <f aca="false">1-U83-U84</f>
        <v>1</v>
      </c>
      <c r="V85" s="444" t="n">
        <f aca="false">1-V83-V84</f>
        <v>1</v>
      </c>
      <c r="W85" s="444" t="n">
        <f aca="false">1-W83-W84</f>
        <v>1</v>
      </c>
      <c r="X85" s="444" t="n">
        <f aca="false">1-X83-X84</f>
        <v>1</v>
      </c>
      <c r="Y85" s="445" t="n">
        <f aca="false">1-Y83-Y84</f>
        <v>1</v>
      </c>
      <c r="Z85" s="443" t="n">
        <f aca="false">1-Z83-Z84</f>
        <v>1</v>
      </c>
      <c r="AA85" s="444" t="n">
        <f aca="false">1-AA83-AA84</f>
        <v>1</v>
      </c>
      <c r="AB85" s="444" t="n">
        <f aca="false">1-AB83-AB84</f>
        <v>1</v>
      </c>
      <c r="AC85" s="445" t="n">
        <f aca="false">1-AC83-AC84</f>
        <v>1</v>
      </c>
      <c r="AD85" s="443" t="n">
        <f aca="false">1-AD83-AD84</f>
        <v>1</v>
      </c>
      <c r="AE85" s="444" t="n">
        <f aca="false">1-AE83-AE84</f>
        <v>1</v>
      </c>
      <c r="AF85" s="444" t="n">
        <f aca="false">1-AF83-AF84</f>
        <v>1</v>
      </c>
      <c r="AG85" s="445" t="n">
        <f aca="false">1-AG83-AG84</f>
        <v>1</v>
      </c>
      <c r="AH85" s="443" t="n">
        <f aca="false">1-AH83-AH84</f>
        <v>1</v>
      </c>
      <c r="AI85" s="444" t="n">
        <f aca="false">1-AI83-AI84</f>
        <v>1</v>
      </c>
      <c r="AJ85" s="444" t="n">
        <f aca="false">1-AJ83-AJ84</f>
        <v>1</v>
      </c>
      <c r="AK85" s="446" t="n">
        <f aca="false">1-AK83-AK84</f>
        <v>1</v>
      </c>
      <c r="AL85" s="447" t="n">
        <f aca="false">IF(HT_Personalausgaben!AL82&lt;&gt;0,HT_Personalausgaben!AL85/HT_Personalausgaben!AL82,0)</f>
        <v>0</v>
      </c>
      <c r="AM85" s="444" t="n">
        <f aca="false">IF(HT_Personalausgaben!AM82&lt;&gt;0,HT_Personalausgaben!AM85/HT_Personalausgaben!AM82,0)</f>
        <v>0</v>
      </c>
      <c r="AN85" s="444" t="n">
        <f aca="false">IF(HT_Personalausgaben!AN82&lt;&gt;0,HT_Personalausgaben!AN85/HT_Personalausgaben!AN82,0)</f>
        <v>0</v>
      </c>
      <c r="AO85" s="444" t="n">
        <f aca="false">IF(HT_Personalausgaben!AO82&lt;&gt;0,HT_Personalausgaben!AO85/HT_Personalausgaben!AO82,0)</f>
        <v>0</v>
      </c>
      <c r="AP85" s="448" t="n">
        <f aca="false">IF(HT_Personalausgaben!AP82&lt;&gt;0,HT_Personalausgaben!AP85/HT_Personalausgaben!AP82,0)</f>
        <v>0</v>
      </c>
    </row>
    <row r="86" s="324" customFormat="true" ht="12.75" hidden="true" customHeight="false" outlineLevel="0" collapsed="false">
      <c r="A86" s="449" t="s">
        <v>264</v>
      </c>
      <c r="B86" s="450"/>
      <c r="C86" s="451"/>
      <c r="D86" s="451"/>
      <c r="E86" s="451"/>
      <c r="F86" s="451"/>
      <c r="G86" s="451"/>
      <c r="H86" s="451"/>
      <c r="I86" s="451"/>
      <c r="J86" s="451"/>
      <c r="K86" s="451"/>
      <c r="L86" s="451"/>
      <c r="M86" s="452"/>
      <c r="N86" s="450"/>
      <c r="O86" s="451"/>
      <c r="P86" s="451"/>
      <c r="Q86" s="451"/>
      <c r="R86" s="451"/>
      <c r="S86" s="451"/>
      <c r="T86" s="451"/>
      <c r="U86" s="451"/>
      <c r="V86" s="451"/>
      <c r="W86" s="451"/>
      <c r="X86" s="451"/>
      <c r="Y86" s="453"/>
      <c r="Z86" s="450"/>
      <c r="AA86" s="451"/>
      <c r="AB86" s="451"/>
      <c r="AC86" s="452"/>
      <c r="AD86" s="450"/>
      <c r="AE86" s="451"/>
      <c r="AF86" s="451"/>
      <c r="AG86" s="452"/>
      <c r="AH86" s="454"/>
      <c r="AI86" s="451"/>
      <c r="AJ86" s="451"/>
      <c r="AK86" s="453"/>
      <c r="AL86" s="328" t="n">
        <f aca="false">SUM(B86:M86)</f>
        <v>0</v>
      </c>
      <c r="AM86" s="329" t="n">
        <f aca="false">SUM(N86:Y86)</f>
        <v>0</v>
      </c>
      <c r="AN86" s="329" t="n">
        <f aca="false">SUM(Z86:AC86)</f>
        <v>0</v>
      </c>
      <c r="AO86" s="329" t="n">
        <f aca="false">SUM(AD86:AG86)</f>
        <v>0</v>
      </c>
      <c r="AP86" s="330" t="n">
        <f aca="false">SUM(AH86:AK86)</f>
        <v>0</v>
      </c>
    </row>
    <row r="87" s="408" customFormat="true" ht="12.75" hidden="true" customHeight="false" outlineLevel="0" collapsed="false">
      <c r="A87" s="409" t="s">
        <v>265</v>
      </c>
      <c r="B87" s="410"/>
      <c r="C87" s="411"/>
      <c r="D87" s="411"/>
      <c r="E87" s="411"/>
      <c r="F87" s="411"/>
      <c r="G87" s="411"/>
      <c r="H87" s="411"/>
      <c r="I87" s="411"/>
      <c r="J87" s="411"/>
      <c r="K87" s="411"/>
      <c r="L87" s="411"/>
      <c r="M87" s="412"/>
      <c r="N87" s="410"/>
      <c r="O87" s="411"/>
      <c r="P87" s="411"/>
      <c r="Q87" s="411"/>
      <c r="R87" s="411"/>
      <c r="S87" s="411"/>
      <c r="T87" s="411"/>
      <c r="U87" s="411"/>
      <c r="V87" s="411"/>
      <c r="W87" s="411"/>
      <c r="X87" s="411"/>
      <c r="Y87" s="413"/>
      <c r="Z87" s="410"/>
      <c r="AA87" s="411"/>
      <c r="AB87" s="411"/>
      <c r="AC87" s="412"/>
      <c r="AD87" s="410"/>
      <c r="AE87" s="411"/>
      <c r="AF87" s="411"/>
      <c r="AG87" s="412"/>
      <c r="AH87" s="414"/>
      <c r="AI87" s="411"/>
      <c r="AJ87" s="411"/>
      <c r="AK87" s="413"/>
      <c r="AL87" s="415" t="n">
        <f aca="false">IF(HT_Personalausgaben!AL86&lt;&gt;0,HT_Personalausgaben!AL87/HT_Personalausgaben!AL86,0)</f>
        <v>0</v>
      </c>
      <c r="AM87" s="416" t="n">
        <f aca="false">IF(HT_Personalausgaben!AM86&lt;&gt;0,HT_Personalausgaben!AM87/HT_Personalausgaben!AM86,0)</f>
        <v>0</v>
      </c>
      <c r="AN87" s="416" t="n">
        <f aca="false">IF(HT_Personalausgaben!AN86&lt;&gt;0,HT_Personalausgaben!AN87/HT_Personalausgaben!AN86,0)</f>
        <v>0</v>
      </c>
      <c r="AO87" s="416" t="n">
        <f aca="false">IF(HT_Personalausgaben!AO86&lt;&gt;0,HT_Personalausgaben!AO87/HT_Personalausgaben!AO86,0)</f>
        <v>0</v>
      </c>
      <c r="AP87" s="417" t="n">
        <f aca="false">IF(HT_Personalausgaben!AP86&lt;&gt;0,HT_Personalausgaben!AP87/HT_Personalausgaben!AP86,0)</f>
        <v>0</v>
      </c>
    </row>
    <row r="88" s="408" customFormat="true" ht="12.75" hidden="true" customHeight="false" outlineLevel="0" collapsed="false">
      <c r="A88" s="409" t="s">
        <v>266</v>
      </c>
      <c r="B88" s="410"/>
      <c r="C88" s="411"/>
      <c r="D88" s="411"/>
      <c r="E88" s="411"/>
      <c r="F88" s="411"/>
      <c r="G88" s="411"/>
      <c r="H88" s="411"/>
      <c r="I88" s="411"/>
      <c r="J88" s="411"/>
      <c r="K88" s="411"/>
      <c r="L88" s="411"/>
      <c r="M88" s="412"/>
      <c r="N88" s="410"/>
      <c r="O88" s="411"/>
      <c r="P88" s="411"/>
      <c r="Q88" s="411"/>
      <c r="R88" s="411"/>
      <c r="S88" s="411"/>
      <c r="T88" s="411"/>
      <c r="U88" s="411"/>
      <c r="V88" s="411"/>
      <c r="W88" s="411"/>
      <c r="X88" s="411"/>
      <c r="Y88" s="413"/>
      <c r="Z88" s="410"/>
      <c r="AA88" s="411"/>
      <c r="AB88" s="411"/>
      <c r="AC88" s="412"/>
      <c r="AD88" s="410"/>
      <c r="AE88" s="411"/>
      <c r="AF88" s="411"/>
      <c r="AG88" s="412"/>
      <c r="AH88" s="414"/>
      <c r="AI88" s="411"/>
      <c r="AJ88" s="411"/>
      <c r="AK88" s="413"/>
      <c r="AL88" s="415" t="n">
        <f aca="false">IF(HT_Personalausgaben!AL86&lt;&gt;0,HT_Personalausgaben!AL88/HT_Personalausgaben!AL86,0)</f>
        <v>0</v>
      </c>
      <c r="AM88" s="416" t="n">
        <f aca="false">IF(HT_Personalausgaben!AM86&lt;&gt;0,HT_Personalausgaben!AM88/HT_Personalausgaben!AM86,0)</f>
        <v>0</v>
      </c>
      <c r="AN88" s="416" t="n">
        <f aca="false">IF(HT_Personalausgaben!AN86&lt;&gt;0,HT_Personalausgaben!AN88/HT_Personalausgaben!AN86,0)</f>
        <v>0</v>
      </c>
      <c r="AO88" s="416" t="n">
        <f aca="false">IF(HT_Personalausgaben!AO86&lt;&gt;0,HT_Personalausgaben!AO88/HT_Personalausgaben!AO86,0)</f>
        <v>0</v>
      </c>
      <c r="AP88" s="417" t="n">
        <f aca="false">IF(HT_Personalausgaben!AP86&lt;&gt;0,HT_Personalausgaben!AP88/HT_Personalausgaben!AP86,0)</f>
        <v>0</v>
      </c>
    </row>
    <row r="89" s="408" customFormat="true" ht="12.75" hidden="true" customHeight="false" outlineLevel="0" collapsed="false">
      <c r="A89" s="409" t="s">
        <v>267</v>
      </c>
      <c r="B89" s="443" t="n">
        <f aca="false">1-B87-B88</f>
        <v>1</v>
      </c>
      <c r="C89" s="444" t="n">
        <f aca="false">1-C87-C88</f>
        <v>1</v>
      </c>
      <c r="D89" s="444" t="n">
        <f aca="false">1-D87-D88</f>
        <v>1</v>
      </c>
      <c r="E89" s="444" t="n">
        <f aca="false">1-E87-E88</f>
        <v>1</v>
      </c>
      <c r="F89" s="444" t="n">
        <f aca="false">1-F87-F88</f>
        <v>1</v>
      </c>
      <c r="G89" s="444" t="n">
        <f aca="false">1-G87-G88</f>
        <v>1</v>
      </c>
      <c r="H89" s="444" t="n">
        <f aca="false">1-H87-H88</f>
        <v>1</v>
      </c>
      <c r="I89" s="444" t="n">
        <f aca="false">1-I87-I88</f>
        <v>1</v>
      </c>
      <c r="J89" s="444" t="n">
        <f aca="false">1-J87-J88</f>
        <v>1</v>
      </c>
      <c r="K89" s="444" t="n">
        <f aca="false">1-K87-K88</f>
        <v>1</v>
      </c>
      <c r="L89" s="444" t="n">
        <f aca="false">1-L87-L88</f>
        <v>1</v>
      </c>
      <c r="M89" s="445" t="n">
        <f aca="false">1-M87-M88</f>
        <v>1</v>
      </c>
      <c r="N89" s="443" t="n">
        <f aca="false">1-N87-N88</f>
        <v>1</v>
      </c>
      <c r="O89" s="444" t="n">
        <f aca="false">1-O87-O88</f>
        <v>1</v>
      </c>
      <c r="P89" s="444" t="n">
        <f aca="false">1-P87-P88</f>
        <v>1</v>
      </c>
      <c r="Q89" s="444" t="n">
        <f aca="false">1-Q87-Q88</f>
        <v>1</v>
      </c>
      <c r="R89" s="444" t="n">
        <f aca="false">1-R87-R88</f>
        <v>1</v>
      </c>
      <c r="S89" s="444" t="n">
        <f aca="false">1-S87-S88</f>
        <v>1</v>
      </c>
      <c r="T89" s="444" t="n">
        <f aca="false">1-T87-T88</f>
        <v>1</v>
      </c>
      <c r="U89" s="444" t="n">
        <f aca="false">1-U87-U88</f>
        <v>1</v>
      </c>
      <c r="V89" s="444" t="n">
        <f aca="false">1-V87-V88</f>
        <v>1</v>
      </c>
      <c r="W89" s="444" t="n">
        <f aca="false">1-W87-W88</f>
        <v>1</v>
      </c>
      <c r="X89" s="444" t="n">
        <f aca="false">1-X87-X88</f>
        <v>1</v>
      </c>
      <c r="Y89" s="445" t="n">
        <f aca="false">1-Y87-Y88</f>
        <v>1</v>
      </c>
      <c r="Z89" s="443" t="n">
        <f aca="false">1-Z87-Z88</f>
        <v>1</v>
      </c>
      <c r="AA89" s="444" t="n">
        <f aca="false">1-AA87-AA88</f>
        <v>1</v>
      </c>
      <c r="AB89" s="444" t="n">
        <f aca="false">1-AB87-AB88</f>
        <v>1</v>
      </c>
      <c r="AC89" s="445" t="n">
        <f aca="false">1-AC87-AC88</f>
        <v>1</v>
      </c>
      <c r="AD89" s="443" t="n">
        <f aca="false">1-AD87-AD88</f>
        <v>1</v>
      </c>
      <c r="AE89" s="444" t="n">
        <f aca="false">1-AE87-AE88</f>
        <v>1</v>
      </c>
      <c r="AF89" s="444" t="n">
        <f aca="false">1-AF87-AF88</f>
        <v>1</v>
      </c>
      <c r="AG89" s="445" t="n">
        <f aca="false">1-AG87-AG88</f>
        <v>1</v>
      </c>
      <c r="AH89" s="443" t="n">
        <f aca="false">1-AH87-AH88</f>
        <v>1</v>
      </c>
      <c r="AI89" s="444" t="n">
        <f aca="false">1-AI87-AI88</f>
        <v>1</v>
      </c>
      <c r="AJ89" s="444" t="n">
        <f aca="false">1-AJ87-AJ88</f>
        <v>1</v>
      </c>
      <c r="AK89" s="446" t="n">
        <f aca="false">1-AK87-AK88</f>
        <v>1</v>
      </c>
      <c r="AL89" s="447" t="n">
        <f aca="false">IF(HT_Personalausgaben!AL86&lt;&gt;0,HT_Personalausgaben!AL89/HT_Personalausgaben!AL86,0)</f>
        <v>0</v>
      </c>
      <c r="AM89" s="444" t="n">
        <f aca="false">IF(HT_Personalausgaben!AM86&lt;&gt;0,HT_Personalausgaben!AM89/HT_Personalausgaben!AM86,0)</f>
        <v>0</v>
      </c>
      <c r="AN89" s="444" t="n">
        <f aca="false">IF(HT_Personalausgaben!AN86&lt;&gt;0,HT_Personalausgaben!AN89/HT_Personalausgaben!AN86,0)</f>
        <v>0</v>
      </c>
      <c r="AO89" s="444" t="n">
        <f aca="false">IF(HT_Personalausgaben!AO86&lt;&gt;0,HT_Personalausgaben!AO89/HT_Personalausgaben!AO86,0)</f>
        <v>0</v>
      </c>
      <c r="AP89" s="448" t="n">
        <f aca="false">IF(HT_Personalausgaben!AP86&lt;&gt;0,HT_Personalausgaben!AP89/HT_Personalausgaben!AP86,0)</f>
        <v>0</v>
      </c>
    </row>
    <row r="90" s="324" customFormat="true" ht="12.75" hidden="true" customHeight="false" outlineLevel="0" collapsed="false">
      <c r="A90" s="455" t="s">
        <v>264</v>
      </c>
      <c r="B90" s="456"/>
      <c r="C90" s="457"/>
      <c r="D90" s="457"/>
      <c r="E90" s="457"/>
      <c r="F90" s="457"/>
      <c r="G90" s="457"/>
      <c r="H90" s="457"/>
      <c r="I90" s="457"/>
      <c r="J90" s="457"/>
      <c r="K90" s="457"/>
      <c r="L90" s="457"/>
      <c r="M90" s="458"/>
      <c r="N90" s="456"/>
      <c r="O90" s="457"/>
      <c r="P90" s="457"/>
      <c r="Q90" s="457"/>
      <c r="R90" s="457"/>
      <c r="S90" s="457"/>
      <c r="T90" s="457"/>
      <c r="U90" s="457"/>
      <c r="V90" s="457"/>
      <c r="W90" s="457"/>
      <c r="X90" s="457"/>
      <c r="Y90" s="459"/>
      <c r="Z90" s="456"/>
      <c r="AA90" s="457"/>
      <c r="AB90" s="457"/>
      <c r="AC90" s="458"/>
      <c r="AD90" s="456"/>
      <c r="AE90" s="457"/>
      <c r="AF90" s="457"/>
      <c r="AG90" s="458"/>
      <c r="AH90" s="460"/>
      <c r="AI90" s="457"/>
      <c r="AJ90" s="457"/>
      <c r="AK90" s="459"/>
      <c r="AL90" s="328" t="n">
        <f aca="false">SUM(B90:M90)</f>
        <v>0</v>
      </c>
      <c r="AM90" s="329" t="n">
        <f aca="false">SUM(N90:Y90)</f>
        <v>0</v>
      </c>
      <c r="AN90" s="329" t="n">
        <f aca="false">SUM(Z90:AC90)</f>
        <v>0</v>
      </c>
      <c r="AO90" s="329" t="n">
        <f aca="false">SUM(AD90:AG90)</f>
        <v>0</v>
      </c>
      <c r="AP90" s="330" t="n">
        <f aca="false">SUM(AH90:AK90)</f>
        <v>0</v>
      </c>
    </row>
    <row r="91" s="408" customFormat="true" ht="12.75" hidden="true" customHeight="false" outlineLevel="0" collapsed="false">
      <c r="A91" s="409" t="s">
        <v>265</v>
      </c>
      <c r="B91" s="410"/>
      <c r="C91" s="411"/>
      <c r="D91" s="411"/>
      <c r="E91" s="411"/>
      <c r="F91" s="411"/>
      <c r="G91" s="411"/>
      <c r="H91" s="411"/>
      <c r="I91" s="411"/>
      <c r="J91" s="411"/>
      <c r="K91" s="411"/>
      <c r="L91" s="411"/>
      <c r="M91" s="412"/>
      <c r="N91" s="410"/>
      <c r="O91" s="411"/>
      <c r="P91" s="411"/>
      <c r="Q91" s="411"/>
      <c r="R91" s="411"/>
      <c r="S91" s="411"/>
      <c r="T91" s="411"/>
      <c r="U91" s="411"/>
      <c r="V91" s="411"/>
      <c r="W91" s="411"/>
      <c r="X91" s="411"/>
      <c r="Y91" s="413"/>
      <c r="Z91" s="410"/>
      <c r="AA91" s="411"/>
      <c r="AB91" s="411"/>
      <c r="AC91" s="412"/>
      <c r="AD91" s="410"/>
      <c r="AE91" s="411"/>
      <c r="AF91" s="411"/>
      <c r="AG91" s="412"/>
      <c r="AH91" s="414"/>
      <c r="AI91" s="411"/>
      <c r="AJ91" s="411"/>
      <c r="AK91" s="413"/>
      <c r="AL91" s="415" t="n">
        <f aca="false">IF(HT_Personalausgaben!AL90&lt;&gt;0,HT_Personalausgaben!AL91/HT_Personalausgaben!AL90,0)</f>
        <v>0</v>
      </c>
      <c r="AM91" s="416" t="n">
        <f aca="false">IF(HT_Personalausgaben!AM90&lt;&gt;0,HT_Personalausgaben!AM91/HT_Personalausgaben!AM90,0)</f>
        <v>0</v>
      </c>
      <c r="AN91" s="416" t="n">
        <f aca="false">IF(HT_Personalausgaben!AN90&lt;&gt;0,HT_Personalausgaben!AN91/HT_Personalausgaben!AN90,0)</f>
        <v>0</v>
      </c>
      <c r="AO91" s="416" t="n">
        <f aca="false">IF(HT_Personalausgaben!AO90&lt;&gt;0,HT_Personalausgaben!AO91/HT_Personalausgaben!AO90,0)</f>
        <v>0</v>
      </c>
      <c r="AP91" s="417" t="n">
        <f aca="false">IF(HT_Personalausgaben!AP90&lt;&gt;0,HT_Personalausgaben!AP91/HT_Personalausgaben!AP90,0)</f>
        <v>0</v>
      </c>
    </row>
    <row r="92" s="408" customFormat="true" ht="12.75" hidden="true" customHeight="false" outlineLevel="0" collapsed="false">
      <c r="A92" s="409" t="s">
        <v>266</v>
      </c>
      <c r="B92" s="410"/>
      <c r="C92" s="411"/>
      <c r="D92" s="411"/>
      <c r="E92" s="411"/>
      <c r="F92" s="411"/>
      <c r="G92" s="411"/>
      <c r="H92" s="411"/>
      <c r="I92" s="411"/>
      <c r="J92" s="411"/>
      <c r="K92" s="411"/>
      <c r="L92" s="411"/>
      <c r="M92" s="412"/>
      <c r="N92" s="410"/>
      <c r="O92" s="411"/>
      <c r="P92" s="411"/>
      <c r="Q92" s="411"/>
      <c r="R92" s="411"/>
      <c r="S92" s="411"/>
      <c r="T92" s="411"/>
      <c r="U92" s="411"/>
      <c r="V92" s="411"/>
      <c r="W92" s="411"/>
      <c r="X92" s="411"/>
      <c r="Y92" s="413"/>
      <c r="Z92" s="410"/>
      <c r="AA92" s="411"/>
      <c r="AB92" s="411"/>
      <c r="AC92" s="412"/>
      <c r="AD92" s="410"/>
      <c r="AE92" s="411"/>
      <c r="AF92" s="411"/>
      <c r="AG92" s="412"/>
      <c r="AH92" s="414"/>
      <c r="AI92" s="411"/>
      <c r="AJ92" s="411"/>
      <c r="AK92" s="413"/>
      <c r="AL92" s="415" t="n">
        <f aca="false">IF(HT_Personalausgaben!AL90&lt;&gt;0,HT_Personalausgaben!AL92/HT_Personalausgaben!AL90,0)</f>
        <v>0</v>
      </c>
      <c r="AM92" s="416" t="n">
        <f aca="false">IF(HT_Personalausgaben!AM90&lt;&gt;0,HT_Personalausgaben!AM92/HT_Personalausgaben!AM90,0)</f>
        <v>0</v>
      </c>
      <c r="AN92" s="416" t="n">
        <f aca="false">IF(HT_Personalausgaben!AN90&lt;&gt;0,HT_Personalausgaben!AN92/HT_Personalausgaben!AN90,0)</f>
        <v>0</v>
      </c>
      <c r="AO92" s="416" t="n">
        <f aca="false">IF(HT_Personalausgaben!AO90&lt;&gt;0,HT_Personalausgaben!AO92/HT_Personalausgaben!AO90,0)</f>
        <v>0</v>
      </c>
      <c r="AP92" s="417" t="n">
        <f aca="false">IF(HT_Personalausgaben!AP90&lt;&gt;0,HT_Personalausgaben!AP92/HT_Personalausgaben!AP90,0)</f>
        <v>0</v>
      </c>
    </row>
    <row r="93" s="408" customFormat="true" ht="13.5" hidden="true" customHeight="false" outlineLevel="0" collapsed="false">
      <c r="A93" s="461" t="s">
        <v>267</v>
      </c>
      <c r="B93" s="462" t="n">
        <f aca="false">1-B91-B92</f>
        <v>1</v>
      </c>
      <c r="C93" s="463" t="n">
        <f aca="false">1-C91-C92</f>
        <v>1</v>
      </c>
      <c r="D93" s="463" t="n">
        <f aca="false">1-D91-D92</f>
        <v>1</v>
      </c>
      <c r="E93" s="463" t="n">
        <f aca="false">1-E91-E92</f>
        <v>1</v>
      </c>
      <c r="F93" s="463" t="n">
        <f aca="false">1-F91-F92</f>
        <v>1</v>
      </c>
      <c r="G93" s="463" t="n">
        <f aca="false">1-G91-G92</f>
        <v>1</v>
      </c>
      <c r="H93" s="463" t="n">
        <f aca="false">1-H91-H92</f>
        <v>1</v>
      </c>
      <c r="I93" s="463" t="n">
        <f aca="false">1-I91-I92</f>
        <v>1</v>
      </c>
      <c r="J93" s="463" t="n">
        <f aca="false">1-J91-J92</f>
        <v>1</v>
      </c>
      <c r="K93" s="463" t="n">
        <f aca="false">1-K91-K92</f>
        <v>1</v>
      </c>
      <c r="L93" s="463" t="n">
        <f aca="false">1-L91-L92</f>
        <v>1</v>
      </c>
      <c r="M93" s="464" t="n">
        <f aca="false">1-M91-M92</f>
        <v>1</v>
      </c>
      <c r="N93" s="462" t="n">
        <f aca="false">1-N91-N92</f>
        <v>1</v>
      </c>
      <c r="O93" s="463" t="n">
        <f aca="false">1-O91-O92</f>
        <v>1</v>
      </c>
      <c r="P93" s="463" t="n">
        <f aca="false">1-P91-P92</f>
        <v>1</v>
      </c>
      <c r="Q93" s="463" t="n">
        <f aca="false">1-Q91-Q92</f>
        <v>1</v>
      </c>
      <c r="R93" s="463" t="n">
        <f aca="false">1-R91-R92</f>
        <v>1</v>
      </c>
      <c r="S93" s="463" t="n">
        <f aca="false">1-S91-S92</f>
        <v>1</v>
      </c>
      <c r="T93" s="463" t="n">
        <f aca="false">1-T91-T92</f>
        <v>1</v>
      </c>
      <c r="U93" s="463" t="n">
        <f aca="false">1-U91-U92</f>
        <v>1</v>
      </c>
      <c r="V93" s="463" t="n">
        <f aca="false">1-V91-V92</f>
        <v>1</v>
      </c>
      <c r="W93" s="463" t="n">
        <f aca="false">1-W91-W92</f>
        <v>1</v>
      </c>
      <c r="X93" s="463" t="n">
        <f aca="false">1-X91-X92</f>
        <v>1</v>
      </c>
      <c r="Y93" s="464" t="n">
        <f aca="false">1-Y91-Y92</f>
        <v>1</v>
      </c>
      <c r="Z93" s="462" t="n">
        <f aca="false">1-Z91-Z92</f>
        <v>1</v>
      </c>
      <c r="AA93" s="463" t="n">
        <f aca="false">1-AA91-AA92</f>
        <v>1</v>
      </c>
      <c r="AB93" s="463" t="n">
        <f aca="false">1-AB91-AB92</f>
        <v>1</v>
      </c>
      <c r="AC93" s="464" t="n">
        <f aca="false">1-AC91-AC92</f>
        <v>1</v>
      </c>
      <c r="AD93" s="462" t="n">
        <f aca="false">1-AD91-AD92</f>
        <v>1</v>
      </c>
      <c r="AE93" s="463" t="n">
        <f aca="false">1-AE91-AE92</f>
        <v>1</v>
      </c>
      <c r="AF93" s="463" t="n">
        <f aca="false">1-AF91-AF92</f>
        <v>1</v>
      </c>
      <c r="AG93" s="464" t="n">
        <f aca="false">1-AG91-AG92</f>
        <v>1</v>
      </c>
      <c r="AH93" s="462" t="n">
        <f aca="false">1-AH91-AH92</f>
        <v>1</v>
      </c>
      <c r="AI93" s="463" t="n">
        <f aca="false">1-AI91-AI92</f>
        <v>1</v>
      </c>
      <c r="AJ93" s="463" t="n">
        <f aca="false">1-AJ91-AJ92</f>
        <v>1</v>
      </c>
      <c r="AK93" s="465" t="n">
        <f aca="false">1-AK91-AK92</f>
        <v>1</v>
      </c>
      <c r="AL93" s="447" t="n">
        <f aca="false">IF(HT_Personalausgaben!AL90&lt;&gt;0,HT_Personalausgaben!AL93/HT_Personalausgaben!AL90,0)</f>
        <v>0</v>
      </c>
      <c r="AM93" s="444" t="n">
        <f aca="false">IF(HT_Personalausgaben!AM90&lt;&gt;0,HT_Personalausgaben!AM93/HT_Personalausgaben!AM90,0)</f>
        <v>0</v>
      </c>
      <c r="AN93" s="444" t="n">
        <f aca="false">IF(HT_Personalausgaben!AN90&lt;&gt;0,HT_Personalausgaben!AN93/HT_Personalausgaben!AN90,0)</f>
        <v>0</v>
      </c>
      <c r="AO93" s="444" t="n">
        <f aca="false">IF(HT_Personalausgaben!AO90&lt;&gt;0,HT_Personalausgaben!AO93/HT_Personalausgaben!AO90,0)</f>
        <v>0</v>
      </c>
      <c r="AP93" s="448" t="n">
        <f aca="false">IF(HT_Personalausgaben!AP90&lt;&gt;0,HT_Personalausgaben!AP93/HT_Personalausgaben!AP90,0)</f>
        <v>0</v>
      </c>
    </row>
    <row r="94" s="324" customFormat="true" ht="12.75" hidden="false" customHeight="false" outlineLevel="0" collapsed="false">
      <c r="A94" s="468" t="s">
        <v>268</v>
      </c>
      <c r="B94" s="469" t="n">
        <f aca="false">B54+B58+B62+B66+B70+B74+B78+B82+B86+B90</f>
        <v>0</v>
      </c>
      <c r="C94" s="470" t="n">
        <f aca="false">C54+C58+C62+C66+C70+C74+C78+C82+C86+C90</f>
        <v>0</v>
      </c>
      <c r="D94" s="470" t="n">
        <f aca="false">D54+D58+D62+D66+D70+D74+D78+D82+D86+D90</f>
        <v>0</v>
      </c>
      <c r="E94" s="470" t="n">
        <f aca="false">E54+E58+E62+E66+E70+E74+E78+E82+E86+E90</f>
        <v>0</v>
      </c>
      <c r="F94" s="470" t="n">
        <f aca="false">F54+F58+F62+F66+F70+F74+F78+F82+F86+F90</f>
        <v>0</v>
      </c>
      <c r="G94" s="470" t="n">
        <f aca="false">G54+G58+G62+G66+G70+G74+G78+G82+G86+G90</f>
        <v>0</v>
      </c>
      <c r="H94" s="470" t="n">
        <f aca="false">H54+H58+H62+H66+H70+H74+H78+H82+H86+H90</f>
        <v>0</v>
      </c>
      <c r="I94" s="470" t="n">
        <f aca="false">I54+I58+I62+I66+I70+I74+I78+I82+I86+I90</f>
        <v>0</v>
      </c>
      <c r="J94" s="470" t="n">
        <f aca="false">J54+J58+J62+J66+J70+J74+J78+J82+J86+J90</f>
        <v>0</v>
      </c>
      <c r="K94" s="470" t="n">
        <f aca="false">K54+K58+K62+K66+K70+K74+K78+K82+K86+K90</f>
        <v>0</v>
      </c>
      <c r="L94" s="470" t="n">
        <f aca="false">L54+L58+L62+L66+L70+L74+L78+L82+L86+L90</f>
        <v>0</v>
      </c>
      <c r="M94" s="471" t="n">
        <f aca="false">M54+M58+M62+M66+M70+M74+M78+M82+M86+M90</f>
        <v>0</v>
      </c>
      <c r="N94" s="469" t="n">
        <f aca="false">N54+N58+N62+N66+N70+N74+N78+N82+N86+N90</f>
        <v>0</v>
      </c>
      <c r="O94" s="470" t="n">
        <f aca="false">O54+O58+O62+O66+O70+O74+O78+O82+O86+O90</f>
        <v>0</v>
      </c>
      <c r="P94" s="470" t="n">
        <f aca="false">P54+P58+P62+P66+P70+P74+P78+P82+P86+P90</f>
        <v>0</v>
      </c>
      <c r="Q94" s="470" t="n">
        <f aca="false">Q54+Q58+Q62+Q66+Q70+Q74+Q78+Q82+Q86+Q90</f>
        <v>0</v>
      </c>
      <c r="R94" s="470" t="n">
        <f aca="false">R54+R58+R62+R66+R70+R74+R78+R82+R86+R90</f>
        <v>0</v>
      </c>
      <c r="S94" s="470" t="n">
        <f aca="false">S54+S58+S62+S66+S70+S74+S78+S82+S86+S90</f>
        <v>0</v>
      </c>
      <c r="T94" s="470" t="n">
        <f aca="false">T54+T58+T62+T66+T70+T74+T78+T82+T86+T90</f>
        <v>0</v>
      </c>
      <c r="U94" s="470" t="n">
        <f aca="false">U54+U58+U62+U66+U70+U74+U78+U82+U86+U90</f>
        <v>0</v>
      </c>
      <c r="V94" s="470" t="n">
        <f aca="false">V54+V58+V62+V66+V70+V74+V78+V82+V86+V90</f>
        <v>0</v>
      </c>
      <c r="W94" s="470" t="n">
        <f aca="false">W54+W58+W62+W66+W70+W74+W78+W82+W86+W90</f>
        <v>0</v>
      </c>
      <c r="X94" s="470" t="n">
        <f aca="false">X54+X58+X62+X66+X70+X74+X78+X82+X86+X90</f>
        <v>0</v>
      </c>
      <c r="Y94" s="471" t="n">
        <f aca="false">Y54+Y58+Y62+Y66+Y70+Y74+Y78+Y82+Y86+Y90</f>
        <v>0</v>
      </c>
      <c r="Z94" s="469" t="n">
        <f aca="false">Z54+Z58+Z62+Z66+Z70+Z74+Z78+Z82+Z86+Z90</f>
        <v>0</v>
      </c>
      <c r="AA94" s="470" t="n">
        <f aca="false">AA54+AA58+AA62+AA66+AA70+AA74+AA78+AA82+AA86+AA90</f>
        <v>0</v>
      </c>
      <c r="AB94" s="470" t="n">
        <f aca="false">AB54+AB58+AB62+AB66+AB70+AB74+AB78+AB82+AB86+AB90</f>
        <v>0</v>
      </c>
      <c r="AC94" s="471" t="n">
        <f aca="false">AC54+AC58+AC62+AC66+AC70+AC74+AC78+AC82+AC86+AC90</f>
        <v>0</v>
      </c>
      <c r="AD94" s="469" t="n">
        <f aca="false">AD54+AD58+AD62+AD66+AD70+AD74+AD78+AD82+AD86+AD90</f>
        <v>0</v>
      </c>
      <c r="AE94" s="470" t="n">
        <f aca="false">AE54+AE58+AE62+AE66+AE70+AE74+AE78+AE82+AE86+AE90</f>
        <v>0</v>
      </c>
      <c r="AF94" s="470" t="n">
        <f aca="false">AF54+AF58+AF62+AF66+AF70+AF74+AF78+AF82+AF86+AF90</f>
        <v>0</v>
      </c>
      <c r="AG94" s="471" t="n">
        <f aca="false">AG54+AG58+AG62+AG66+AG70+AG74+AG78+AG82+AG86+AG90</f>
        <v>0</v>
      </c>
      <c r="AH94" s="469" t="n">
        <f aca="false">AH54+AH58+AH62+AH66+AH70+AH74+AH78+AH82+AH86+AH90</f>
        <v>0</v>
      </c>
      <c r="AI94" s="470" t="n">
        <f aca="false">AI54+AI58+AI62+AI66+AI70+AI74+AI78+AI82+AI86+AI90</f>
        <v>0</v>
      </c>
      <c r="AJ94" s="470" t="n">
        <f aca="false">AJ54+AJ58+AJ62+AJ66+AJ70+AJ74+AJ78+AJ82+AJ86+AJ90</f>
        <v>0</v>
      </c>
      <c r="AK94" s="471" t="n">
        <f aca="false">AK54+AK58+AK62+AK66+AK70+AK74+AK78+AK82+AK86+AK90</f>
        <v>0</v>
      </c>
      <c r="AL94" s="469" t="n">
        <f aca="false">AL54+AL58+AL62+AL66+AL70+AL74+AL78+AL82+AL86+AL90</f>
        <v>0</v>
      </c>
      <c r="AM94" s="470" t="n">
        <f aca="false">AM54+AM58+AM62+AM66+AM70+AM74+AM78+AM82+AM86+AM90</f>
        <v>0</v>
      </c>
      <c r="AN94" s="470" t="n">
        <f aca="false">AN54+AN58+AN62+AN66+AN70+AN74+AN78+AN82+AN86+AN90</f>
        <v>0</v>
      </c>
      <c r="AO94" s="470" t="n">
        <f aca="false">AO54+AO58+AO62+AO66+AO70+AO74+AO78+AO82+AO86+AO90</f>
        <v>0</v>
      </c>
      <c r="AP94" s="471" t="n">
        <f aca="false">AP54+AP58+AP62+AP66+AP70+AP74+AP78+AP82+AP86+AP90</f>
        <v>0</v>
      </c>
    </row>
    <row r="95" s="324" customFormat="true" ht="12.75" hidden="false" customHeight="false" outlineLevel="0" collapsed="false">
      <c r="A95" s="409" t="s">
        <v>265</v>
      </c>
      <c r="B95" s="415" t="n">
        <f aca="false">IF(HT_Personalausgaben!B94&lt;&gt;0,HT_Personalausgaben!B95/HT_Personalausgaben!B94,0)</f>
        <v>0</v>
      </c>
      <c r="C95" s="416" t="n">
        <f aca="false">IF(HT_Personalausgaben!C94&lt;&gt;0,HT_Personalausgaben!C95/HT_Personalausgaben!C94,0)</f>
        <v>0</v>
      </c>
      <c r="D95" s="416" t="n">
        <f aca="false">IF(HT_Personalausgaben!D94&lt;&gt;0,HT_Personalausgaben!D95/HT_Personalausgaben!D94,0)</f>
        <v>0</v>
      </c>
      <c r="E95" s="416" t="n">
        <f aca="false">IF(HT_Personalausgaben!E94&lt;&gt;0,HT_Personalausgaben!E95/HT_Personalausgaben!E94,0)</f>
        <v>0</v>
      </c>
      <c r="F95" s="416" t="n">
        <f aca="false">IF(HT_Personalausgaben!F94&lt;&gt;0,HT_Personalausgaben!F95/HT_Personalausgaben!F94,0)</f>
        <v>0</v>
      </c>
      <c r="G95" s="416" t="n">
        <f aca="false">IF(HT_Personalausgaben!G94&lt;&gt;0,HT_Personalausgaben!G95/HT_Personalausgaben!G94,0)</f>
        <v>0</v>
      </c>
      <c r="H95" s="416" t="n">
        <f aca="false">IF(HT_Personalausgaben!H94&lt;&gt;0,HT_Personalausgaben!H95/HT_Personalausgaben!H94,0)</f>
        <v>0</v>
      </c>
      <c r="I95" s="416" t="n">
        <f aca="false">IF(HT_Personalausgaben!I94&lt;&gt;0,HT_Personalausgaben!I95/HT_Personalausgaben!I94,0)</f>
        <v>0</v>
      </c>
      <c r="J95" s="416" t="n">
        <f aca="false">IF(HT_Personalausgaben!J94&lt;&gt;0,HT_Personalausgaben!J95/HT_Personalausgaben!J94,0)</f>
        <v>0</v>
      </c>
      <c r="K95" s="416" t="n">
        <f aca="false">IF(HT_Personalausgaben!K94&lt;&gt;0,HT_Personalausgaben!K95/HT_Personalausgaben!K94,0)</f>
        <v>0</v>
      </c>
      <c r="L95" s="416" t="n">
        <f aca="false">IF(HT_Personalausgaben!L94&lt;&gt;0,HT_Personalausgaben!L95/HT_Personalausgaben!L94,0)</f>
        <v>0</v>
      </c>
      <c r="M95" s="417" t="n">
        <f aca="false">IF(HT_Personalausgaben!M94&lt;&gt;0,HT_Personalausgaben!M95/HT_Personalausgaben!M94,0)</f>
        <v>0</v>
      </c>
      <c r="N95" s="415" t="n">
        <f aca="false">IF(HT_Personalausgaben!N94&lt;&gt;0,HT_Personalausgaben!N95/HT_Personalausgaben!N94,0)</f>
        <v>0</v>
      </c>
      <c r="O95" s="416" t="n">
        <f aca="false">IF(HT_Personalausgaben!O94&lt;&gt;0,HT_Personalausgaben!O95/HT_Personalausgaben!O94,0)</f>
        <v>0</v>
      </c>
      <c r="P95" s="416" t="n">
        <f aca="false">IF(HT_Personalausgaben!P94&lt;&gt;0,HT_Personalausgaben!P95/HT_Personalausgaben!P94,0)</f>
        <v>0</v>
      </c>
      <c r="Q95" s="416" t="n">
        <f aca="false">IF(HT_Personalausgaben!Q94&lt;&gt;0,HT_Personalausgaben!Q95/HT_Personalausgaben!Q94,0)</f>
        <v>0</v>
      </c>
      <c r="R95" s="416" t="n">
        <f aca="false">IF(HT_Personalausgaben!R94&lt;&gt;0,HT_Personalausgaben!R95/HT_Personalausgaben!R94,0)</f>
        <v>0</v>
      </c>
      <c r="S95" s="416" t="n">
        <f aca="false">IF(HT_Personalausgaben!S94&lt;&gt;0,HT_Personalausgaben!S95/HT_Personalausgaben!S94,0)</f>
        <v>0</v>
      </c>
      <c r="T95" s="416" t="n">
        <f aca="false">IF(HT_Personalausgaben!T94&lt;&gt;0,HT_Personalausgaben!T95/HT_Personalausgaben!T94,0)</f>
        <v>0</v>
      </c>
      <c r="U95" s="416" t="n">
        <f aca="false">IF(HT_Personalausgaben!U94&lt;&gt;0,HT_Personalausgaben!U95/HT_Personalausgaben!U94,0)</f>
        <v>0</v>
      </c>
      <c r="V95" s="416" t="n">
        <f aca="false">IF(HT_Personalausgaben!V94&lt;&gt;0,HT_Personalausgaben!V95/HT_Personalausgaben!V94,0)</f>
        <v>0</v>
      </c>
      <c r="W95" s="416" t="n">
        <f aca="false">IF(HT_Personalausgaben!W94&lt;&gt;0,HT_Personalausgaben!W95/HT_Personalausgaben!W94,0)</f>
        <v>0</v>
      </c>
      <c r="X95" s="416" t="n">
        <f aca="false">IF(HT_Personalausgaben!X94&lt;&gt;0,HT_Personalausgaben!X95/HT_Personalausgaben!X94,0)</f>
        <v>0</v>
      </c>
      <c r="Y95" s="417" t="n">
        <f aca="false">IF(HT_Personalausgaben!Y94&lt;&gt;0,HT_Personalausgaben!Y95/HT_Personalausgaben!Y94,0)</f>
        <v>0</v>
      </c>
      <c r="Z95" s="415" t="n">
        <f aca="false">IF(HT_Personalausgaben!Z94&lt;&gt;0,HT_Personalausgaben!Z95/HT_Personalausgaben!Z94,0)</f>
        <v>0</v>
      </c>
      <c r="AA95" s="416" t="n">
        <f aca="false">IF(HT_Personalausgaben!AA94&lt;&gt;0,HT_Personalausgaben!AA95/HT_Personalausgaben!AA94,0)</f>
        <v>0</v>
      </c>
      <c r="AB95" s="416" t="n">
        <f aca="false">IF(HT_Personalausgaben!AB94&lt;&gt;0,HT_Personalausgaben!AB95/HT_Personalausgaben!AB94,0)</f>
        <v>0</v>
      </c>
      <c r="AC95" s="417" t="n">
        <f aca="false">IF(HT_Personalausgaben!AC94&lt;&gt;0,HT_Personalausgaben!AC95/HT_Personalausgaben!AC94,0)</f>
        <v>0</v>
      </c>
      <c r="AD95" s="415" t="n">
        <f aca="false">IF(HT_Personalausgaben!AD94&lt;&gt;0,HT_Personalausgaben!AD95/HT_Personalausgaben!AD94,0)</f>
        <v>0</v>
      </c>
      <c r="AE95" s="416" t="n">
        <f aca="false">IF(HT_Personalausgaben!AE94&lt;&gt;0,HT_Personalausgaben!AE95/HT_Personalausgaben!AE94,0)</f>
        <v>0</v>
      </c>
      <c r="AF95" s="416" t="n">
        <f aca="false">IF(HT_Personalausgaben!AF94&lt;&gt;0,HT_Personalausgaben!AF95/HT_Personalausgaben!AF94,0)</f>
        <v>0</v>
      </c>
      <c r="AG95" s="417" t="n">
        <f aca="false">IF(HT_Personalausgaben!AG94&lt;&gt;0,HT_Personalausgaben!AG95/HT_Personalausgaben!AG94,0)</f>
        <v>0</v>
      </c>
      <c r="AH95" s="415" t="n">
        <f aca="false">IF(HT_Personalausgaben!AH94&lt;&gt;0,HT_Personalausgaben!AH95/HT_Personalausgaben!AH94,0)</f>
        <v>0</v>
      </c>
      <c r="AI95" s="416" t="n">
        <f aca="false">IF(HT_Personalausgaben!AI94&lt;&gt;0,HT_Personalausgaben!AI95/HT_Personalausgaben!AI94,0)</f>
        <v>0</v>
      </c>
      <c r="AJ95" s="416" t="n">
        <f aca="false">IF(HT_Personalausgaben!AJ94&lt;&gt;0,HT_Personalausgaben!AJ95/HT_Personalausgaben!AJ94,0)</f>
        <v>0</v>
      </c>
      <c r="AK95" s="417" t="n">
        <f aca="false">IF(HT_Personalausgaben!AK94&lt;&gt;0,HT_Personalausgaben!AK95/HT_Personalausgaben!AK94,0)</f>
        <v>0</v>
      </c>
      <c r="AL95" s="415" t="n">
        <f aca="false">IF(HT_Personalausgaben!AL94&lt;&gt;0,HT_Personalausgaben!AL95/HT_Personalausgaben!AL94,0)</f>
        <v>0</v>
      </c>
      <c r="AM95" s="416" t="n">
        <f aca="false">IF(HT_Personalausgaben!AM94&lt;&gt;0,HT_Personalausgaben!AM95/HT_Personalausgaben!AM94,0)</f>
        <v>0</v>
      </c>
      <c r="AN95" s="416" t="n">
        <f aca="false">IF(HT_Personalausgaben!AN94&lt;&gt;0,HT_Personalausgaben!AN95/HT_Personalausgaben!AN94,0)</f>
        <v>0</v>
      </c>
      <c r="AO95" s="416" t="n">
        <f aca="false">IF(HT_Personalausgaben!AO94&lt;&gt;0,HT_Personalausgaben!AO95/HT_Personalausgaben!AO94,0)</f>
        <v>0</v>
      </c>
      <c r="AP95" s="417" t="n">
        <f aca="false">IF(HT_Personalausgaben!AP94&lt;&gt;0,HT_Personalausgaben!AP95/HT_Personalausgaben!AP94,0)</f>
        <v>0</v>
      </c>
    </row>
    <row r="96" s="324" customFormat="true" ht="12.75" hidden="false" customHeight="false" outlineLevel="0" collapsed="false">
      <c r="A96" s="409" t="s">
        <v>266</v>
      </c>
      <c r="B96" s="415" t="n">
        <f aca="false">IF(HT_Personalausgaben!B94&lt;&gt;0,HT_Personalausgaben!B96/HT_Personalausgaben!B94,0)</f>
        <v>0</v>
      </c>
      <c r="C96" s="416" t="n">
        <f aca="false">IF(HT_Personalausgaben!C94&lt;&gt;0,HT_Personalausgaben!C96/HT_Personalausgaben!C94,0)</f>
        <v>0</v>
      </c>
      <c r="D96" s="416" t="n">
        <f aca="false">IF(HT_Personalausgaben!D94&lt;&gt;0,HT_Personalausgaben!D96/HT_Personalausgaben!D94,0)</f>
        <v>0</v>
      </c>
      <c r="E96" s="416" t="n">
        <f aca="false">IF(HT_Personalausgaben!E94&lt;&gt;0,HT_Personalausgaben!E96/HT_Personalausgaben!E94,0)</f>
        <v>0</v>
      </c>
      <c r="F96" s="416" t="n">
        <f aca="false">IF(HT_Personalausgaben!F94&lt;&gt;0,HT_Personalausgaben!F96/HT_Personalausgaben!F94,0)</f>
        <v>0</v>
      </c>
      <c r="G96" s="416" t="n">
        <f aca="false">IF(HT_Personalausgaben!G94&lt;&gt;0,HT_Personalausgaben!G96/HT_Personalausgaben!G94,0)</f>
        <v>0</v>
      </c>
      <c r="H96" s="416" t="n">
        <f aca="false">IF(HT_Personalausgaben!H94&lt;&gt;0,HT_Personalausgaben!H96/HT_Personalausgaben!H94,0)</f>
        <v>0</v>
      </c>
      <c r="I96" s="416" t="n">
        <f aca="false">IF(HT_Personalausgaben!I94&lt;&gt;0,HT_Personalausgaben!I96/HT_Personalausgaben!I94,0)</f>
        <v>0</v>
      </c>
      <c r="J96" s="416" t="n">
        <f aca="false">IF(HT_Personalausgaben!J94&lt;&gt;0,HT_Personalausgaben!J96/HT_Personalausgaben!J94,0)</f>
        <v>0</v>
      </c>
      <c r="K96" s="416" t="n">
        <f aca="false">IF(HT_Personalausgaben!K94&lt;&gt;0,HT_Personalausgaben!K96/HT_Personalausgaben!K94,0)</f>
        <v>0</v>
      </c>
      <c r="L96" s="416" t="n">
        <f aca="false">IF(HT_Personalausgaben!L94&lt;&gt;0,HT_Personalausgaben!L96/HT_Personalausgaben!L94,0)</f>
        <v>0</v>
      </c>
      <c r="M96" s="417" t="n">
        <f aca="false">IF(HT_Personalausgaben!M94&lt;&gt;0,HT_Personalausgaben!M96/HT_Personalausgaben!M94,0)</f>
        <v>0</v>
      </c>
      <c r="N96" s="415" t="n">
        <f aca="false">IF(HT_Personalausgaben!N94&lt;&gt;0,HT_Personalausgaben!N96/HT_Personalausgaben!N94,0)</f>
        <v>0</v>
      </c>
      <c r="O96" s="416" t="n">
        <f aca="false">IF(HT_Personalausgaben!O94&lt;&gt;0,HT_Personalausgaben!O96/HT_Personalausgaben!O94,0)</f>
        <v>0</v>
      </c>
      <c r="P96" s="416" t="n">
        <f aca="false">IF(HT_Personalausgaben!P94&lt;&gt;0,HT_Personalausgaben!P96/HT_Personalausgaben!P94,0)</f>
        <v>0</v>
      </c>
      <c r="Q96" s="416" t="n">
        <f aca="false">IF(HT_Personalausgaben!Q94&lt;&gt;0,HT_Personalausgaben!Q96/HT_Personalausgaben!Q94,0)</f>
        <v>0</v>
      </c>
      <c r="R96" s="416" t="n">
        <f aca="false">IF(HT_Personalausgaben!R94&lt;&gt;0,HT_Personalausgaben!R96/HT_Personalausgaben!R94,0)</f>
        <v>0</v>
      </c>
      <c r="S96" s="416" t="n">
        <f aca="false">IF(HT_Personalausgaben!S94&lt;&gt;0,HT_Personalausgaben!S96/HT_Personalausgaben!S94,0)</f>
        <v>0</v>
      </c>
      <c r="T96" s="416" t="n">
        <f aca="false">IF(HT_Personalausgaben!T94&lt;&gt;0,HT_Personalausgaben!T96/HT_Personalausgaben!T94,0)</f>
        <v>0</v>
      </c>
      <c r="U96" s="416" t="n">
        <f aca="false">IF(HT_Personalausgaben!U94&lt;&gt;0,HT_Personalausgaben!U96/HT_Personalausgaben!U94,0)</f>
        <v>0</v>
      </c>
      <c r="V96" s="416" t="n">
        <f aca="false">IF(HT_Personalausgaben!V94&lt;&gt;0,HT_Personalausgaben!V96/HT_Personalausgaben!V94,0)</f>
        <v>0</v>
      </c>
      <c r="W96" s="416" t="n">
        <f aca="false">IF(HT_Personalausgaben!W94&lt;&gt;0,HT_Personalausgaben!W96/HT_Personalausgaben!W94,0)</f>
        <v>0</v>
      </c>
      <c r="X96" s="416" t="n">
        <f aca="false">IF(HT_Personalausgaben!X94&lt;&gt;0,HT_Personalausgaben!X96/HT_Personalausgaben!X94,0)</f>
        <v>0</v>
      </c>
      <c r="Y96" s="417" t="n">
        <f aca="false">IF(HT_Personalausgaben!Y94&lt;&gt;0,HT_Personalausgaben!Y96/HT_Personalausgaben!Y94,0)</f>
        <v>0</v>
      </c>
      <c r="Z96" s="415" t="n">
        <f aca="false">IF(HT_Personalausgaben!Z94&lt;&gt;0,HT_Personalausgaben!Z96/HT_Personalausgaben!Z94,0)</f>
        <v>0</v>
      </c>
      <c r="AA96" s="416" t="n">
        <f aca="false">IF(HT_Personalausgaben!AA94&lt;&gt;0,HT_Personalausgaben!AA96/HT_Personalausgaben!AA94,0)</f>
        <v>0</v>
      </c>
      <c r="AB96" s="416" t="n">
        <f aca="false">IF(HT_Personalausgaben!AB94&lt;&gt;0,HT_Personalausgaben!AB96/HT_Personalausgaben!AB94,0)</f>
        <v>0</v>
      </c>
      <c r="AC96" s="417" t="n">
        <f aca="false">IF(HT_Personalausgaben!AC94&lt;&gt;0,HT_Personalausgaben!AC96/HT_Personalausgaben!AC94,0)</f>
        <v>0</v>
      </c>
      <c r="AD96" s="415" t="n">
        <f aca="false">IF(HT_Personalausgaben!AD94&lt;&gt;0,HT_Personalausgaben!AD96/HT_Personalausgaben!AD94,0)</f>
        <v>0</v>
      </c>
      <c r="AE96" s="416" t="n">
        <f aca="false">IF(HT_Personalausgaben!AE94&lt;&gt;0,HT_Personalausgaben!AE96/HT_Personalausgaben!AE94,0)</f>
        <v>0</v>
      </c>
      <c r="AF96" s="416" t="n">
        <f aca="false">IF(HT_Personalausgaben!AF94&lt;&gt;0,HT_Personalausgaben!AF96/HT_Personalausgaben!AF94,0)</f>
        <v>0</v>
      </c>
      <c r="AG96" s="417" t="n">
        <f aca="false">IF(HT_Personalausgaben!AG94&lt;&gt;0,HT_Personalausgaben!AG96/HT_Personalausgaben!AG94,0)</f>
        <v>0</v>
      </c>
      <c r="AH96" s="415" t="n">
        <f aca="false">IF(HT_Personalausgaben!AH94&lt;&gt;0,HT_Personalausgaben!AH96/HT_Personalausgaben!AH94,0)</f>
        <v>0</v>
      </c>
      <c r="AI96" s="416" t="n">
        <f aca="false">IF(HT_Personalausgaben!AI94&lt;&gt;0,HT_Personalausgaben!AI96/HT_Personalausgaben!AI94,0)</f>
        <v>0</v>
      </c>
      <c r="AJ96" s="416" t="n">
        <f aca="false">IF(HT_Personalausgaben!AJ94&lt;&gt;0,HT_Personalausgaben!AJ96/HT_Personalausgaben!AJ94,0)</f>
        <v>0</v>
      </c>
      <c r="AK96" s="417" t="n">
        <f aca="false">IF(HT_Personalausgaben!AK94&lt;&gt;0,HT_Personalausgaben!AK96/HT_Personalausgaben!AK94,0)</f>
        <v>0</v>
      </c>
      <c r="AL96" s="415" t="n">
        <f aca="false">IF(HT_Personalausgaben!AL94&lt;&gt;0,HT_Personalausgaben!AL96/HT_Personalausgaben!AL94,0)</f>
        <v>0</v>
      </c>
      <c r="AM96" s="416" t="n">
        <f aca="false">IF(HT_Personalausgaben!AM94&lt;&gt;0,HT_Personalausgaben!AM96/HT_Personalausgaben!AM94,0)</f>
        <v>0</v>
      </c>
      <c r="AN96" s="416" t="n">
        <f aca="false">IF(HT_Personalausgaben!AN94&lt;&gt;0,HT_Personalausgaben!AN96/HT_Personalausgaben!AN94,0)</f>
        <v>0</v>
      </c>
      <c r="AO96" s="416" t="n">
        <f aca="false">IF(HT_Personalausgaben!AO94&lt;&gt;0,HT_Personalausgaben!AO96/HT_Personalausgaben!AO94,0)</f>
        <v>0</v>
      </c>
      <c r="AP96" s="417" t="n">
        <f aca="false">IF(HT_Personalausgaben!AP94&lt;&gt;0,HT_Personalausgaben!AP96/HT_Personalausgaben!AP94,0)</f>
        <v>0</v>
      </c>
    </row>
    <row r="97" s="324" customFormat="true" ht="13.5" hidden="false" customHeight="false" outlineLevel="0" collapsed="false">
      <c r="A97" s="418" t="s">
        <v>267</v>
      </c>
      <c r="B97" s="472" t="n">
        <f aca="false">IF(HT_Personalausgaben!B94&lt;&gt;0,HT_Personalausgaben!B97/HT_Personalausgaben!B94,0)</f>
        <v>0</v>
      </c>
      <c r="C97" s="473" t="n">
        <f aca="false">IF(HT_Personalausgaben!C94&lt;&gt;0,HT_Personalausgaben!C97/HT_Personalausgaben!C94,0)</f>
        <v>0</v>
      </c>
      <c r="D97" s="473" t="n">
        <f aca="false">IF(HT_Personalausgaben!D94&lt;&gt;0,HT_Personalausgaben!D97/HT_Personalausgaben!D94,0)</f>
        <v>0</v>
      </c>
      <c r="E97" s="473" t="n">
        <f aca="false">IF(HT_Personalausgaben!E94&lt;&gt;0,HT_Personalausgaben!E97/HT_Personalausgaben!E94,0)</f>
        <v>0</v>
      </c>
      <c r="F97" s="473" t="n">
        <f aca="false">IF(HT_Personalausgaben!F94&lt;&gt;0,HT_Personalausgaben!F97/HT_Personalausgaben!F94,0)</f>
        <v>0</v>
      </c>
      <c r="G97" s="473" t="n">
        <f aca="false">IF(HT_Personalausgaben!G94&lt;&gt;0,HT_Personalausgaben!G97/HT_Personalausgaben!G94,0)</f>
        <v>0</v>
      </c>
      <c r="H97" s="473" t="n">
        <f aca="false">IF(HT_Personalausgaben!H94&lt;&gt;0,HT_Personalausgaben!H97/HT_Personalausgaben!H94,0)</f>
        <v>0</v>
      </c>
      <c r="I97" s="473" t="n">
        <f aca="false">IF(HT_Personalausgaben!I94&lt;&gt;0,HT_Personalausgaben!I97/HT_Personalausgaben!I94,0)</f>
        <v>0</v>
      </c>
      <c r="J97" s="473" t="n">
        <f aca="false">IF(HT_Personalausgaben!J94&lt;&gt;0,HT_Personalausgaben!J97/HT_Personalausgaben!J94,0)</f>
        <v>0</v>
      </c>
      <c r="K97" s="473" t="n">
        <f aca="false">IF(HT_Personalausgaben!K94&lt;&gt;0,HT_Personalausgaben!K97/HT_Personalausgaben!K94,0)</f>
        <v>0</v>
      </c>
      <c r="L97" s="473" t="n">
        <f aca="false">IF(HT_Personalausgaben!L94&lt;&gt;0,HT_Personalausgaben!L97/HT_Personalausgaben!L94,0)</f>
        <v>0</v>
      </c>
      <c r="M97" s="474" t="n">
        <f aca="false">IF(HT_Personalausgaben!M94&lt;&gt;0,HT_Personalausgaben!M97/HT_Personalausgaben!M94,0)</f>
        <v>0</v>
      </c>
      <c r="N97" s="472" t="n">
        <f aca="false">IF(HT_Personalausgaben!N94&lt;&gt;0,HT_Personalausgaben!N97/HT_Personalausgaben!N94,0)</f>
        <v>0</v>
      </c>
      <c r="O97" s="473" t="n">
        <f aca="false">IF(HT_Personalausgaben!O94&lt;&gt;0,HT_Personalausgaben!O97/HT_Personalausgaben!O94,0)</f>
        <v>0</v>
      </c>
      <c r="P97" s="473" t="n">
        <f aca="false">IF(HT_Personalausgaben!P94&lt;&gt;0,HT_Personalausgaben!P97/HT_Personalausgaben!P94,0)</f>
        <v>0</v>
      </c>
      <c r="Q97" s="473" t="n">
        <f aca="false">IF(HT_Personalausgaben!Q94&lt;&gt;0,HT_Personalausgaben!Q97/HT_Personalausgaben!Q94,0)</f>
        <v>0</v>
      </c>
      <c r="R97" s="473" t="n">
        <f aca="false">IF(HT_Personalausgaben!R94&lt;&gt;0,HT_Personalausgaben!R97/HT_Personalausgaben!R94,0)</f>
        <v>0</v>
      </c>
      <c r="S97" s="473" t="n">
        <f aca="false">IF(HT_Personalausgaben!S94&lt;&gt;0,HT_Personalausgaben!S97/HT_Personalausgaben!S94,0)</f>
        <v>0</v>
      </c>
      <c r="T97" s="473" t="n">
        <f aca="false">IF(HT_Personalausgaben!T94&lt;&gt;0,HT_Personalausgaben!T97/HT_Personalausgaben!T94,0)</f>
        <v>0</v>
      </c>
      <c r="U97" s="473" t="n">
        <f aca="false">IF(HT_Personalausgaben!U94&lt;&gt;0,HT_Personalausgaben!U97/HT_Personalausgaben!U94,0)</f>
        <v>0</v>
      </c>
      <c r="V97" s="473" t="n">
        <f aca="false">IF(HT_Personalausgaben!V94&lt;&gt;0,HT_Personalausgaben!V97/HT_Personalausgaben!V94,0)</f>
        <v>0</v>
      </c>
      <c r="W97" s="473" t="n">
        <f aca="false">IF(HT_Personalausgaben!W94&lt;&gt;0,HT_Personalausgaben!W97/HT_Personalausgaben!W94,0)</f>
        <v>0</v>
      </c>
      <c r="X97" s="473" t="n">
        <f aca="false">IF(HT_Personalausgaben!X94&lt;&gt;0,HT_Personalausgaben!X97/HT_Personalausgaben!X94,0)</f>
        <v>0</v>
      </c>
      <c r="Y97" s="474" t="n">
        <f aca="false">IF(HT_Personalausgaben!Y94&lt;&gt;0,HT_Personalausgaben!Y97/HT_Personalausgaben!Y94,0)</f>
        <v>0</v>
      </c>
      <c r="Z97" s="472" t="n">
        <f aca="false">IF(HT_Personalausgaben!Z94&lt;&gt;0,HT_Personalausgaben!Z97/HT_Personalausgaben!Z94,0)</f>
        <v>0</v>
      </c>
      <c r="AA97" s="473" t="n">
        <f aca="false">IF(HT_Personalausgaben!AA94&lt;&gt;0,HT_Personalausgaben!AA97/HT_Personalausgaben!AA94,0)</f>
        <v>0</v>
      </c>
      <c r="AB97" s="473" t="n">
        <f aca="false">IF(HT_Personalausgaben!AB94&lt;&gt;0,HT_Personalausgaben!AB97/HT_Personalausgaben!AB94,0)</f>
        <v>0</v>
      </c>
      <c r="AC97" s="474" t="n">
        <f aca="false">IF(HT_Personalausgaben!AC94&lt;&gt;0,HT_Personalausgaben!AC97/HT_Personalausgaben!AC94,0)</f>
        <v>0</v>
      </c>
      <c r="AD97" s="472" t="n">
        <f aca="false">IF(HT_Personalausgaben!AD94&lt;&gt;0,HT_Personalausgaben!AD97/HT_Personalausgaben!AD94,0)</f>
        <v>0</v>
      </c>
      <c r="AE97" s="473" t="n">
        <f aca="false">IF(HT_Personalausgaben!AE94&lt;&gt;0,HT_Personalausgaben!AE97/HT_Personalausgaben!AE94,0)</f>
        <v>0</v>
      </c>
      <c r="AF97" s="473" t="n">
        <f aca="false">IF(HT_Personalausgaben!AF94&lt;&gt;0,HT_Personalausgaben!AF97/HT_Personalausgaben!AF94,0)</f>
        <v>0</v>
      </c>
      <c r="AG97" s="474" t="n">
        <f aca="false">IF(HT_Personalausgaben!AG94&lt;&gt;0,HT_Personalausgaben!AG97/HT_Personalausgaben!AG94,0)</f>
        <v>0</v>
      </c>
      <c r="AH97" s="472" t="n">
        <f aca="false">IF(HT_Personalausgaben!AH94&lt;&gt;0,HT_Personalausgaben!AH97/HT_Personalausgaben!AH94,0)</f>
        <v>0</v>
      </c>
      <c r="AI97" s="473" t="n">
        <f aca="false">IF(HT_Personalausgaben!AI94&lt;&gt;0,HT_Personalausgaben!AI97/HT_Personalausgaben!AI94,0)</f>
        <v>0</v>
      </c>
      <c r="AJ97" s="473" t="n">
        <f aca="false">IF(HT_Personalausgaben!AJ94&lt;&gt;0,HT_Personalausgaben!AJ97/HT_Personalausgaben!AJ94,0)</f>
        <v>0</v>
      </c>
      <c r="AK97" s="474" t="n">
        <f aca="false">IF(HT_Personalausgaben!AK94&lt;&gt;0,HT_Personalausgaben!AK97/HT_Personalausgaben!AK94,0)</f>
        <v>0</v>
      </c>
      <c r="AL97" s="472" t="n">
        <f aca="false">IF(HT_Personalausgaben!AL94&lt;&gt;0,HT_Personalausgaben!AL97/HT_Personalausgaben!AL94,0)</f>
        <v>0</v>
      </c>
      <c r="AM97" s="473" t="n">
        <f aca="false">IF(HT_Personalausgaben!AM94&lt;&gt;0,HT_Personalausgaben!AM97/HT_Personalausgaben!AM94,0)</f>
        <v>0</v>
      </c>
      <c r="AN97" s="473" t="n">
        <f aca="false">IF(HT_Personalausgaben!AN94&lt;&gt;0,HT_Personalausgaben!AN97/HT_Personalausgaben!AN94,0)</f>
        <v>0</v>
      </c>
      <c r="AO97" s="473" t="n">
        <f aca="false">IF(HT_Personalausgaben!AO94&lt;&gt;0,HT_Personalausgaben!AO97/HT_Personalausgaben!AO94,0)</f>
        <v>0</v>
      </c>
      <c r="AP97" s="474" t="n">
        <f aca="false">IF(HT_Personalausgaben!AP94&lt;&gt;0,HT_Personalausgaben!AP97/HT_Personalausgaben!AP94,0)</f>
        <v>0</v>
      </c>
    </row>
    <row r="98" s="324" customFormat="true" ht="20.1" hidden="false" customHeight="true" outlineLevel="0" collapsed="false">
      <c r="A98" s="354" t="s">
        <v>270</v>
      </c>
      <c r="B98" s="320"/>
      <c r="C98" s="321"/>
      <c r="D98" s="321"/>
      <c r="E98" s="321"/>
      <c r="F98" s="321"/>
      <c r="G98" s="321"/>
      <c r="H98" s="321"/>
      <c r="I98" s="321"/>
      <c r="J98" s="321"/>
      <c r="K98" s="321"/>
      <c r="L98" s="321"/>
      <c r="M98" s="322"/>
      <c r="N98" s="320"/>
      <c r="O98" s="321"/>
      <c r="P98" s="321"/>
      <c r="Q98" s="321"/>
      <c r="R98" s="321"/>
      <c r="S98" s="321"/>
      <c r="T98" s="321"/>
      <c r="U98" s="321"/>
      <c r="V98" s="321"/>
      <c r="W98" s="321"/>
      <c r="X98" s="321"/>
      <c r="Y98" s="323"/>
      <c r="Z98" s="320"/>
      <c r="AA98" s="321"/>
      <c r="AB98" s="321"/>
      <c r="AC98" s="322"/>
      <c r="AD98" s="320"/>
      <c r="AE98" s="321"/>
      <c r="AF98" s="321"/>
      <c r="AG98" s="322"/>
      <c r="AH98" s="478"/>
      <c r="AI98" s="321"/>
      <c r="AJ98" s="321"/>
      <c r="AK98" s="323"/>
      <c r="AL98" s="320"/>
      <c r="AM98" s="321"/>
      <c r="AN98" s="321"/>
      <c r="AO98" s="321"/>
      <c r="AP98" s="322"/>
    </row>
    <row r="99" s="324" customFormat="true" ht="13.5" hidden="false" customHeight="false" outlineLevel="0" collapsed="false">
      <c r="A99" s="390" t="s">
        <v>264</v>
      </c>
      <c r="B99" s="391"/>
      <c r="C99" s="392"/>
      <c r="D99" s="392"/>
      <c r="E99" s="392"/>
      <c r="F99" s="392"/>
      <c r="G99" s="392"/>
      <c r="H99" s="392"/>
      <c r="I99" s="392"/>
      <c r="J99" s="392"/>
      <c r="K99" s="392"/>
      <c r="L99" s="392"/>
      <c r="M99" s="393"/>
      <c r="N99" s="391"/>
      <c r="O99" s="392"/>
      <c r="P99" s="392"/>
      <c r="Q99" s="392"/>
      <c r="R99" s="392"/>
      <c r="S99" s="392"/>
      <c r="T99" s="392"/>
      <c r="U99" s="392"/>
      <c r="V99" s="392"/>
      <c r="W99" s="392"/>
      <c r="X99" s="392"/>
      <c r="Y99" s="394"/>
      <c r="Z99" s="391"/>
      <c r="AA99" s="392"/>
      <c r="AB99" s="392"/>
      <c r="AC99" s="393"/>
      <c r="AD99" s="391"/>
      <c r="AE99" s="392"/>
      <c r="AF99" s="392"/>
      <c r="AG99" s="393"/>
      <c r="AH99" s="395"/>
      <c r="AI99" s="392"/>
      <c r="AJ99" s="392"/>
      <c r="AK99" s="394"/>
      <c r="AL99" s="396" t="n">
        <f aca="false">SUM(B99:M99)</f>
        <v>0</v>
      </c>
      <c r="AM99" s="397" t="n">
        <f aca="false">SUM(N99:Y99)</f>
        <v>0</v>
      </c>
      <c r="AN99" s="397" t="n">
        <f aca="false">SUM(Z99:AC99)</f>
        <v>0</v>
      </c>
      <c r="AO99" s="397" t="n">
        <f aca="false">SUM(AD99:AG99)</f>
        <v>0</v>
      </c>
      <c r="AP99" s="398" t="n">
        <f aca="false">SUM(AH99:AK99)</f>
        <v>0</v>
      </c>
    </row>
    <row r="100" s="408" customFormat="true" ht="12.75" hidden="false" customHeight="false" outlineLevel="0" collapsed="false">
      <c r="A100" s="399" t="s">
        <v>265</v>
      </c>
      <c r="B100" s="400"/>
      <c r="C100" s="401"/>
      <c r="D100" s="401"/>
      <c r="E100" s="401"/>
      <c r="F100" s="401"/>
      <c r="G100" s="401"/>
      <c r="H100" s="401"/>
      <c r="I100" s="401"/>
      <c r="J100" s="401"/>
      <c r="K100" s="401"/>
      <c r="L100" s="401"/>
      <c r="M100" s="402"/>
      <c r="N100" s="400"/>
      <c r="O100" s="401"/>
      <c r="P100" s="401"/>
      <c r="Q100" s="401"/>
      <c r="R100" s="401"/>
      <c r="S100" s="401"/>
      <c r="T100" s="401"/>
      <c r="U100" s="401"/>
      <c r="V100" s="401"/>
      <c r="W100" s="401"/>
      <c r="X100" s="401"/>
      <c r="Y100" s="403"/>
      <c r="Z100" s="400"/>
      <c r="AA100" s="401"/>
      <c r="AB100" s="401"/>
      <c r="AC100" s="402"/>
      <c r="AD100" s="400"/>
      <c r="AE100" s="401"/>
      <c r="AF100" s="401"/>
      <c r="AG100" s="402"/>
      <c r="AH100" s="404"/>
      <c r="AI100" s="401"/>
      <c r="AJ100" s="401"/>
      <c r="AK100" s="403"/>
      <c r="AL100" s="405" t="n">
        <f aca="false">IF(HT_Personalausgaben!AL99&lt;&gt;0,HT_Personalausgaben!AL100/HT_Personalausgaben!AL99,0)</f>
        <v>0</v>
      </c>
      <c r="AM100" s="406" t="n">
        <f aca="false">IF(HT_Personalausgaben!AM99&lt;&gt;0,HT_Personalausgaben!AM100/HT_Personalausgaben!AM99,0)</f>
        <v>0</v>
      </c>
      <c r="AN100" s="406" t="n">
        <f aca="false">IF(HT_Personalausgaben!AN99&lt;&gt;0,HT_Personalausgaben!AN100/HT_Personalausgaben!AN99,0)</f>
        <v>0</v>
      </c>
      <c r="AO100" s="406" t="n">
        <f aca="false">IF(HT_Personalausgaben!AO99&lt;&gt;0,HT_Personalausgaben!AO100/HT_Personalausgaben!AO99,0)</f>
        <v>0</v>
      </c>
      <c r="AP100" s="407" t="n">
        <f aca="false">IF(HT_Personalausgaben!AP99&lt;&gt;0,HT_Personalausgaben!AP100/HT_Personalausgaben!AP99,0)</f>
        <v>0</v>
      </c>
    </row>
    <row r="101" s="408" customFormat="true" ht="12.75" hidden="false" customHeight="false" outlineLevel="0" collapsed="false">
      <c r="A101" s="409" t="s">
        <v>266</v>
      </c>
      <c r="B101" s="410"/>
      <c r="C101" s="411"/>
      <c r="D101" s="411"/>
      <c r="E101" s="411"/>
      <c r="F101" s="411"/>
      <c r="G101" s="411"/>
      <c r="H101" s="411"/>
      <c r="I101" s="411"/>
      <c r="J101" s="411"/>
      <c r="K101" s="411"/>
      <c r="L101" s="411"/>
      <c r="M101" s="412"/>
      <c r="N101" s="410"/>
      <c r="O101" s="411"/>
      <c r="P101" s="411"/>
      <c r="Q101" s="411"/>
      <c r="R101" s="411"/>
      <c r="S101" s="411"/>
      <c r="T101" s="411"/>
      <c r="U101" s="411"/>
      <c r="V101" s="411"/>
      <c r="W101" s="411"/>
      <c r="X101" s="411"/>
      <c r="Y101" s="413"/>
      <c r="Z101" s="410"/>
      <c r="AA101" s="411"/>
      <c r="AB101" s="411"/>
      <c r="AC101" s="412"/>
      <c r="AD101" s="410"/>
      <c r="AE101" s="411"/>
      <c r="AF101" s="411"/>
      <c r="AG101" s="412"/>
      <c r="AH101" s="414"/>
      <c r="AI101" s="411"/>
      <c r="AJ101" s="411"/>
      <c r="AK101" s="413"/>
      <c r="AL101" s="415" t="n">
        <f aca="false">IF(HT_Personalausgaben!AL99&lt;&gt;0,HT_Personalausgaben!AL101/HT_Personalausgaben!AL99,0)</f>
        <v>0</v>
      </c>
      <c r="AM101" s="416" t="n">
        <f aca="false">IF(HT_Personalausgaben!AM99&lt;&gt;0,HT_Personalausgaben!AM101/HT_Personalausgaben!AM99,0)</f>
        <v>0</v>
      </c>
      <c r="AN101" s="416" t="n">
        <f aca="false">IF(HT_Personalausgaben!AN99&lt;&gt;0,HT_Personalausgaben!AN101/HT_Personalausgaben!AN99,0)</f>
        <v>0</v>
      </c>
      <c r="AO101" s="416" t="n">
        <f aca="false">IF(HT_Personalausgaben!AO99&lt;&gt;0,HT_Personalausgaben!AO101/HT_Personalausgaben!AO99,0)</f>
        <v>0</v>
      </c>
      <c r="AP101" s="417" t="n">
        <f aca="false">IF(HT_Personalausgaben!AP99&lt;&gt;0,HT_Personalausgaben!AP101/HT_Personalausgaben!AP99,0)</f>
        <v>0</v>
      </c>
    </row>
    <row r="102" s="408" customFormat="true" ht="13.5" hidden="false" customHeight="false" outlineLevel="0" collapsed="false">
      <c r="A102" s="418" t="s">
        <v>267</v>
      </c>
      <c r="B102" s="419" t="n">
        <f aca="false">1-B100-B101</f>
        <v>1</v>
      </c>
      <c r="C102" s="420" t="n">
        <f aca="false">1-C100-C101</f>
        <v>1</v>
      </c>
      <c r="D102" s="420" t="n">
        <f aca="false">1-D100-D101</f>
        <v>1</v>
      </c>
      <c r="E102" s="420" t="n">
        <f aca="false">1-E100-E101</f>
        <v>1</v>
      </c>
      <c r="F102" s="420" t="n">
        <f aca="false">1-F100-F101</f>
        <v>1</v>
      </c>
      <c r="G102" s="420" t="n">
        <f aca="false">1-G100-G101</f>
        <v>1</v>
      </c>
      <c r="H102" s="420" t="n">
        <f aca="false">1-H100-H101</f>
        <v>1</v>
      </c>
      <c r="I102" s="420" t="n">
        <f aca="false">1-I100-I101</f>
        <v>1</v>
      </c>
      <c r="J102" s="420" t="n">
        <f aca="false">1-J100-J101</f>
        <v>1</v>
      </c>
      <c r="K102" s="420" t="n">
        <f aca="false">1-K100-K101</f>
        <v>1</v>
      </c>
      <c r="L102" s="420" t="n">
        <f aca="false">1-L100-L101</f>
        <v>1</v>
      </c>
      <c r="M102" s="421" t="n">
        <f aca="false">1-M100-M101</f>
        <v>1</v>
      </c>
      <c r="N102" s="419" t="n">
        <f aca="false">1-N100-N101</f>
        <v>1</v>
      </c>
      <c r="O102" s="420" t="n">
        <f aca="false">1-O100-O101</f>
        <v>1</v>
      </c>
      <c r="P102" s="420" t="n">
        <f aca="false">1-P100-P101</f>
        <v>1</v>
      </c>
      <c r="Q102" s="420" t="n">
        <f aca="false">1-Q100-Q101</f>
        <v>1</v>
      </c>
      <c r="R102" s="420" t="n">
        <f aca="false">1-R100-R101</f>
        <v>1</v>
      </c>
      <c r="S102" s="420" t="n">
        <f aca="false">1-S100-S101</f>
        <v>1</v>
      </c>
      <c r="T102" s="420" t="n">
        <f aca="false">1-T100-T101</f>
        <v>1</v>
      </c>
      <c r="U102" s="420" t="n">
        <f aca="false">1-U100-U101</f>
        <v>1</v>
      </c>
      <c r="V102" s="420" t="n">
        <f aca="false">1-V100-V101</f>
        <v>1</v>
      </c>
      <c r="W102" s="420" t="n">
        <f aca="false">1-W100-W101</f>
        <v>1</v>
      </c>
      <c r="X102" s="420" t="n">
        <f aca="false">1-X100-X101</f>
        <v>1</v>
      </c>
      <c r="Y102" s="421" t="n">
        <f aca="false">1-Y100-Y101</f>
        <v>1</v>
      </c>
      <c r="Z102" s="419" t="n">
        <f aca="false">1-Z100-Z101</f>
        <v>1</v>
      </c>
      <c r="AA102" s="420" t="n">
        <f aca="false">1-AA100-AA101</f>
        <v>1</v>
      </c>
      <c r="AB102" s="420" t="n">
        <f aca="false">1-AB100-AB101</f>
        <v>1</v>
      </c>
      <c r="AC102" s="421" t="n">
        <f aca="false">1-AC100-AC101</f>
        <v>1</v>
      </c>
      <c r="AD102" s="419" t="n">
        <f aca="false">1-AD100-AD101</f>
        <v>1</v>
      </c>
      <c r="AE102" s="420" t="n">
        <f aca="false">1-AE100-AE101</f>
        <v>1</v>
      </c>
      <c r="AF102" s="420" t="n">
        <f aca="false">1-AF100-AF101</f>
        <v>1</v>
      </c>
      <c r="AG102" s="421" t="n">
        <f aca="false">1-AG100-AG101</f>
        <v>1</v>
      </c>
      <c r="AH102" s="419" t="n">
        <f aca="false">1-AH100-AH101</f>
        <v>1</v>
      </c>
      <c r="AI102" s="420" t="n">
        <f aca="false">1-AI100-AI101</f>
        <v>1</v>
      </c>
      <c r="AJ102" s="420" t="n">
        <f aca="false">1-AJ100-AJ101</f>
        <v>1</v>
      </c>
      <c r="AK102" s="422" t="n">
        <f aca="false">1-AK100-AK101</f>
        <v>1</v>
      </c>
      <c r="AL102" s="423" t="n">
        <f aca="false">IF(HT_Personalausgaben!AL99&lt;&gt;0,HT_Personalausgaben!AL102/HT_Personalausgaben!AL99,0)</f>
        <v>0</v>
      </c>
      <c r="AM102" s="420" t="n">
        <f aca="false">IF(HT_Personalausgaben!AM99&lt;&gt;0,HT_Personalausgaben!AM102/HT_Personalausgaben!AM99,0)</f>
        <v>0</v>
      </c>
      <c r="AN102" s="420" t="n">
        <f aca="false">IF(HT_Personalausgaben!AN99&lt;&gt;0,HT_Personalausgaben!AN102/HT_Personalausgaben!AN99,0)</f>
        <v>0</v>
      </c>
      <c r="AO102" s="420" t="n">
        <f aca="false">IF(HT_Personalausgaben!AO99&lt;&gt;0,HT_Personalausgaben!AO102/HT_Personalausgaben!AO99,0)</f>
        <v>0</v>
      </c>
      <c r="AP102" s="424" t="n">
        <f aca="false">IF(HT_Personalausgaben!AP99&lt;&gt;0,HT_Personalausgaben!AP102/HT_Personalausgaben!AP99,0)</f>
        <v>0</v>
      </c>
    </row>
    <row r="103" s="324" customFormat="true" ht="13.5" hidden="false" customHeight="false" outlineLevel="0" collapsed="false">
      <c r="A103" s="390" t="s">
        <v>264</v>
      </c>
      <c r="B103" s="391"/>
      <c r="C103" s="392"/>
      <c r="D103" s="392"/>
      <c r="E103" s="392"/>
      <c r="F103" s="392"/>
      <c r="G103" s="392"/>
      <c r="H103" s="392"/>
      <c r="I103" s="392"/>
      <c r="J103" s="392"/>
      <c r="K103" s="392"/>
      <c r="L103" s="392"/>
      <c r="M103" s="393"/>
      <c r="N103" s="391"/>
      <c r="O103" s="392"/>
      <c r="P103" s="392"/>
      <c r="Q103" s="392"/>
      <c r="R103" s="392"/>
      <c r="S103" s="392"/>
      <c r="T103" s="392"/>
      <c r="U103" s="392"/>
      <c r="V103" s="392"/>
      <c r="W103" s="392"/>
      <c r="X103" s="392"/>
      <c r="Y103" s="394"/>
      <c r="Z103" s="391"/>
      <c r="AA103" s="392"/>
      <c r="AB103" s="392"/>
      <c r="AC103" s="393"/>
      <c r="AD103" s="391"/>
      <c r="AE103" s="392"/>
      <c r="AF103" s="392"/>
      <c r="AG103" s="393"/>
      <c r="AH103" s="395"/>
      <c r="AI103" s="392"/>
      <c r="AJ103" s="392"/>
      <c r="AK103" s="394"/>
      <c r="AL103" s="396" t="n">
        <f aca="false">SUM(B103:M103)</f>
        <v>0</v>
      </c>
      <c r="AM103" s="397" t="n">
        <f aca="false">SUM(N103:Y103)</f>
        <v>0</v>
      </c>
      <c r="AN103" s="397" t="n">
        <f aca="false">SUM(Z103:AC103)</f>
        <v>0</v>
      </c>
      <c r="AO103" s="397" t="n">
        <f aca="false">SUM(AD103:AG103)</f>
        <v>0</v>
      </c>
      <c r="AP103" s="398" t="n">
        <f aca="false">SUM(AH103:AK103)</f>
        <v>0</v>
      </c>
    </row>
    <row r="104" s="408" customFormat="true" ht="12.75" hidden="false" customHeight="false" outlineLevel="0" collapsed="false">
      <c r="A104" s="399" t="s">
        <v>265</v>
      </c>
      <c r="B104" s="400"/>
      <c r="C104" s="401"/>
      <c r="D104" s="401"/>
      <c r="E104" s="401"/>
      <c r="F104" s="401"/>
      <c r="G104" s="401"/>
      <c r="H104" s="401"/>
      <c r="I104" s="401"/>
      <c r="J104" s="401"/>
      <c r="K104" s="401"/>
      <c r="L104" s="401"/>
      <c r="M104" s="402"/>
      <c r="N104" s="400"/>
      <c r="O104" s="401"/>
      <c r="P104" s="401"/>
      <c r="Q104" s="401"/>
      <c r="R104" s="401"/>
      <c r="S104" s="401"/>
      <c r="T104" s="401"/>
      <c r="U104" s="401"/>
      <c r="V104" s="401"/>
      <c r="W104" s="401"/>
      <c r="X104" s="401"/>
      <c r="Y104" s="403"/>
      <c r="Z104" s="400"/>
      <c r="AA104" s="401"/>
      <c r="AB104" s="401"/>
      <c r="AC104" s="402"/>
      <c r="AD104" s="400"/>
      <c r="AE104" s="401"/>
      <c r="AF104" s="401"/>
      <c r="AG104" s="402"/>
      <c r="AH104" s="404"/>
      <c r="AI104" s="401"/>
      <c r="AJ104" s="401"/>
      <c r="AK104" s="403"/>
      <c r="AL104" s="405" t="n">
        <f aca="false">IF(HT_Personalausgaben!AL103&lt;&gt;0,HT_Personalausgaben!AL104/HT_Personalausgaben!AL103,0)</f>
        <v>0</v>
      </c>
      <c r="AM104" s="406" t="n">
        <f aca="false">IF(HT_Personalausgaben!AM103&lt;&gt;0,HT_Personalausgaben!AM104/HT_Personalausgaben!AM103,0)</f>
        <v>0</v>
      </c>
      <c r="AN104" s="406" t="n">
        <f aca="false">IF(HT_Personalausgaben!AN103&lt;&gt;0,HT_Personalausgaben!AN104/HT_Personalausgaben!AN103,0)</f>
        <v>0</v>
      </c>
      <c r="AO104" s="406" t="n">
        <f aca="false">IF(HT_Personalausgaben!AO103&lt;&gt;0,HT_Personalausgaben!AO104/HT_Personalausgaben!AO103,0)</f>
        <v>0</v>
      </c>
      <c r="AP104" s="407" t="n">
        <f aca="false">IF(HT_Personalausgaben!AP103&lt;&gt;0,HT_Personalausgaben!AP104/HT_Personalausgaben!AP103,0)</f>
        <v>0</v>
      </c>
    </row>
    <row r="105" s="408" customFormat="true" ht="12.75" hidden="false" customHeight="false" outlineLevel="0" collapsed="false">
      <c r="A105" s="409" t="s">
        <v>266</v>
      </c>
      <c r="B105" s="410"/>
      <c r="C105" s="411"/>
      <c r="D105" s="411"/>
      <c r="E105" s="411"/>
      <c r="F105" s="411"/>
      <c r="G105" s="411"/>
      <c r="H105" s="411"/>
      <c r="I105" s="411"/>
      <c r="J105" s="411"/>
      <c r="K105" s="411"/>
      <c r="L105" s="411"/>
      <c r="M105" s="412"/>
      <c r="N105" s="410"/>
      <c r="O105" s="411"/>
      <c r="P105" s="411"/>
      <c r="Q105" s="411"/>
      <c r="R105" s="411"/>
      <c r="S105" s="411"/>
      <c r="T105" s="411"/>
      <c r="U105" s="411"/>
      <c r="V105" s="411"/>
      <c r="W105" s="411"/>
      <c r="X105" s="411"/>
      <c r="Y105" s="413"/>
      <c r="Z105" s="410"/>
      <c r="AA105" s="411"/>
      <c r="AB105" s="411"/>
      <c r="AC105" s="412"/>
      <c r="AD105" s="410"/>
      <c r="AE105" s="411"/>
      <c r="AF105" s="411"/>
      <c r="AG105" s="412"/>
      <c r="AH105" s="414"/>
      <c r="AI105" s="411"/>
      <c r="AJ105" s="411"/>
      <c r="AK105" s="413"/>
      <c r="AL105" s="415" t="n">
        <f aca="false">IF(HT_Personalausgaben!AL103&lt;&gt;0,HT_Personalausgaben!AL105/HT_Personalausgaben!AL103,0)</f>
        <v>0</v>
      </c>
      <c r="AM105" s="416" t="n">
        <f aca="false">IF(HT_Personalausgaben!AM103&lt;&gt;0,HT_Personalausgaben!AM105/HT_Personalausgaben!AM103,0)</f>
        <v>0</v>
      </c>
      <c r="AN105" s="416" t="n">
        <f aca="false">IF(HT_Personalausgaben!AN103&lt;&gt;0,HT_Personalausgaben!AN105/HT_Personalausgaben!AN103,0)</f>
        <v>0</v>
      </c>
      <c r="AO105" s="416" t="n">
        <f aca="false">IF(HT_Personalausgaben!AO103&lt;&gt;0,HT_Personalausgaben!AO105/HT_Personalausgaben!AO103,0)</f>
        <v>0</v>
      </c>
      <c r="AP105" s="417" t="n">
        <f aca="false">IF(HT_Personalausgaben!AP103&lt;&gt;0,HT_Personalausgaben!AP105/HT_Personalausgaben!AP103,0)</f>
        <v>0</v>
      </c>
    </row>
    <row r="106" s="408" customFormat="true" ht="13.5" hidden="false" customHeight="false" outlineLevel="0" collapsed="false">
      <c r="A106" s="418" t="s">
        <v>267</v>
      </c>
      <c r="B106" s="419" t="n">
        <f aca="false">1-B104-B105</f>
        <v>1</v>
      </c>
      <c r="C106" s="420" t="n">
        <f aca="false">1-C104-C105</f>
        <v>1</v>
      </c>
      <c r="D106" s="420" t="n">
        <f aca="false">1-D104-D105</f>
        <v>1</v>
      </c>
      <c r="E106" s="420" t="n">
        <f aca="false">1-E104-E105</f>
        <v>1</v>
      </c>
      <c r="F106" s="420" t="n">
        <f aca="false">1-F104-F105</f>
        <v>1</v>
      </c>
      <c r="G106" s="420" t="n">
        <f aca="false">1-G104-G105</f>
        <v>1</v>
      </c>
      <c r="H106" s="420" t="n">
        <f aca="false">1-H104-H105</f>
        <v>1</v>
      </c>
      <c r="I106" s="420" t="n">
        <f aca="false">1-I104-I105</f>
        <v>1</v>
      </c>
      <c r="J106" s="420" t="n">
        <f aca="false">1-J104-J105</f>
        <v>1</v>
      </c>
      <c r="K106" s="420" t="n">
        <f aca="false">1-K104-K105</f>
        <v>1</v>
      </c>
      <c r="L106" s="420" t="n">
        <f aca="false">1-L104-L105</f>
        <v>1</v>
      </c>
      <c r="M106" s="421" t="n">
        <f aca="false">1-M104-M105</f>
        <v>1</v>
      </c>
      <c r="N106" s="419" t="n">
        <f aca="false">1-N104-N105</f>
        <v>1</v>
      </c>
      <c r="O106" s="420" t="n">
        <f aca="false">1-O104-O105</f>
        <v>1</v>
      </c>
      <c r="P106" s="420" t="n">
        <f aca="false">1-P104-P105</f>
        <v>1</v>
      </c>
      <c r="Q106" s="420" t="n">
        <f aca="false">1-Q104-Q105</f>
        <v>1</v>
      </c>
      <c r="R106" s="420" t="n">
        <f aca="false">1-R104-R105</f>
        <v>1</v>
      </c>
      <c r="S106" s="420" t="n">
        <f aca="false">1-S104-S105</f>
        <v>1</v>
      </c>
      <c r="T106" s="420" t="n">
        <f aca="false">1-T104-T105</f>
        <v>1</v>
      </c>
      <c r="U106" s="420" t="n">
        <f aca="false">1-U104-U105</f>
        <v>1</v>
      </c>
      <c r="V106" s="420" t="n">
        <f aca="false">1-V104-V105</f>
        <v>1</v>
      </c>
      <c r="W106" s="420" t="n">
        <f aca="false">1-W104-W105</f>
        <v>1</v>
      </c>
      <c r="X106" s="420" t="n">
        <f aca="false">1-X104-X105</f>
        <v>1</v>
      </c>
      <c r="Y106" s="421" t="n">
        <f aca="false">1-Y104-Y105</f>
        <v>1</v>
      </c>
      <c r="Z106" s="419" t="n">
        <f aca="false">1-Z104-Z105</f>
        <v>1</v>
      </c>
      <c r="AA106" s="420" t="n">
        <f aca="false">1-AA104-AA105</f>
        <v>1</v>
      </c>
      <c r="AB106" s="420" t="n">
        <f aca="false">1-AB104-AB105</f>
        <v>1</v>
      </c>
      <c r="AC106" s="421" t="n">
        <f aca="false">1-AC104-AC105</f>
        <v>1</v>
      </c>
      <c r="AD106" s="419" t="n">
        <f aca="false">1-AD104-AD105</f>
        <v>1</v>
      </c>
      <c r="AE106" s="420" t="n">
        <f aca="false">1-AE104-AE105</f>
        <v>1</v>
      </c>
      <c r="AF106" s="420" t="n">
        <f aca="false">1-AF104-AF105</f>
        <v>1</v>
      </c>
      <c r="AG106" s="421" t="n">
        <f aca="false">1-AG104-AG105</f>
        <v>1</v>
      </c>
      <c r="AH106" s="419" t="n">
        <f aca="false">1-AH104-AH105</f>
        <v>1</v>
      </c>
      <c r="AI106" s="420" t="n">
        <f aca="false">1-AI104-AI105</f>
        <v>1</v>
      </c>
      <c r="AJ106" s="420" t="n">
        <f aca="false">1-AJ104-AJ105</f>
        <v>1</v>
      </c>
      <c r="AK106" s="422" t="n">
        <f aca="false">1-AK104-AK105</f>
        <v>1</v>
      </c>
      <c r="AL106" s="423" t="n">
        <f aca="false">IF(HT_Personalausgaben!AL103&lt;&gt;0,HT_Personalausgaben!AL106/HT_Personalausgaben!AL103,0)</f>
        <v>0</v>
      </c>
      <c r="AM106" s="420" t="n">
        <f aca="false">IF(HT_Personalausgaben!AM103&lt;&gt;0,HT_Personalausgaben!AM106/HT_Personalausgaben!AM103,0)</f>
        <v>0</v>
      </c>
      <c r="AN106" s="420" t="n">
        <f aca="false">IF(HT_Personalausgaben!AN103&lt;&gt;0,HT_Personalausgaben!AN106/HT_Personalausgaben!AN103,0)</f>
        <v>0</v>
      </c>
      <c r="AO106" s="420" t="n">
        <f aca="false">IF(HT_Personalausgaben!AO103&lt;&gt;0,HT_Personalausgaben!AO106/HT_Personalausgaben!AO103,0)</f>
        <v>0</v>
      </c>
      <c r="AP106" s="424" t="n">
        <f aca="false">IF(HT_Personalausgaben!AP103&lt;&gt;0,HT_Personalausgaben!AP106/HT_Personalausgaben!AP103,0)</f>
        <v>0</v>
      </c>
    </row>
    <row r="107" s="324" customFormat="true" ht="13.5" hidden="false" customHeight="false" outlineLevel="0" collapsed="false">
      <c r="A107" s="425" t="s">
        <v>264</v>
      </c>
      <c r="B107" s="426"/>
      <c r="C107" s="427"/>
      <c r="D107" s="427"/>
      <c r="E107" s="427"/>
      <c r="F107" s="427"/>
      <c r="G107" s="427"/>
      <c r="H107" s="427"/>
      <c r="I107" s="427"/>
      <c r="J107" s="427"/>
      <c r="K107" s="427"/>
      <c r="L107" s="427"/>
      <c r="M107" s="428"/>
      <c r="N107" s="426"/>
      <c r="O107" s="427"/>
      <c r="P107" s="427"/>
      <c r="Q107" s="427"/>
      <c r="R107" s="427"/>
      <c r="S107" s="427"/>
      <c r="T107" s="427"/>
      <c r="U107" s="427"/>
      <c r="V107" s="427"/>
      <c r="W107" s="427"/>
      <c r="X107" s="427"/>
      <c r="Y107" s="429"/>
      <c r="Z107" s="426"/>
      <c r="AA107" s="427"/>
      <c r="AB107" s="427"/>
      <c r="AC107" s="428"/>
      <c r="AD107" s="426"/>
      <c r="AE107" s="427"/>
      <c r="AF107" s="427"/>
      <c r="AG107" s="428"/>
      <c r="AH107" s="430"/>
      <c r="AI107" s="427"/>
      <c r="AJ107" s="427"/>
      <c r="AK107" s="429"/>
      <c r="AL107" s="431" t="n">
        <f aca="false">SUM(B107:M107)</f>
        <v>0</v>
      </c>
      <c r="AM107" s="432" t="n">
        <f aca="false">SUM(N107:Y107)</f>
        <v>0</v>
      </c>
      <c r="AN107" s="432" t="n">
        <f aca="false">SUM(Z107:AC107)</f>
        <v>0</v>
      </c>
      <c r="AO107" s="432" t="n">
        <f aca="false">SUM(AD107:AG107)</f>
        <v>0</v>
      </c>
      <c r="AP107" s="433" t="n">
        <f aca="false">SUM(AH107:AK107)</f>
        <v>0</v>
      </c>
    </row>
    <row r="108" s="408" customFormat="true" ht="12.75" hidden="false" customHeight="false" outlineLevel="0" collapsed="false">
      <c r="A108" s="434" t="s">
        <v>265</v>
      </c>
      <c r="B108" s="435"/>
      <c r="C108" s="436"/>
      <c r="D108" s="436"/>
      <c r="E108" s="436"/>
      <c r="F108" s="436"/>
      <c r="G108" s="436"/>
      <c r="H108" s="436"/>
      <c r="I108" s="436"/>
      <c r="J108" s="436"/>
      <c r="K108" s="436"/>
      <c r="L108" s="436"/>
      <c r="M108" s="437"/>
      <c r="N108" s="435"/>
      <c r="O108" s="436"/>
      <c r="P108" s="436"/>
      <c r="Q108" s="436"/>
      <c r="R108" s="436"/>
      <c r="S108" s="436"/>
      <c r="T108" s="436"/>
      <c r="U108" s="436"/>
      <c r="V108" s="436"/>
      <c r="W108" s="436"/>
      <c r="X108" s="436"/>
      <c r="Y108" s="438"/>
      <c r="Z108" s="435"/>
      <c r="AA108" s="436"/>
      <c r="AB108" s="436"/>
      <c r="AC108" s="437"/>
      <c r="AD108" s="435"/>
      <c r="AE108" s="436"/>
      <c r="AF108" s="436"/>
      <c r="AG108" s="437"/>
      <c r="AH108" s="439"/>
      <c r="AI108" s="436"/>
      <c r="AJ108" s="436"/>
      <c r="AK108" s="438"/>
      <c r="AL108" s="440" t="n">
        <f aca="false">IF(HT_Personalausgaben!AL107&lt;&gt;0,HT_Personalausgaben!AL108/HT_Personalausgaben!AL107,0)</f>
        <v>0</v>
      </c>
      <c r="AM108" s="441" t="n">
        <f aca="false">IF(HT_Personalausgaben!AM107&lt;&gt;0,HT_Personalausgaben!AM108/HT_Personalausgaben!AM107,0)</f>
        <v>0</v>
      </c>
      <c r="AN108" s="441" t="n">
        <f aca="false">IF(HT_Personalausgaben!AN107&lt;&gt;0,HT_Personalausgaben!AN108/HT_Personalausgaben!AN107,0)</f>
        <v>0</v>
      </c>
      <c r="AO108" s="441" t="n">
        <f aca="false">IF(HT_Personalausgaben!AO107&lt;&gt;0,HT_Personalausgaben!AO108/HT_Personalausgaben!AO107,0)</f>
        <v>0</v>
      </c>
      <c r="AP108" s="442" t="n">
        <f aca="false">IF(HT_Personalausgaben!AP107&lt;&gt;0,HT_Personalausgaben!AP108/HT_Personalausgaben!AP107,0)</f>
        <v>0</v>
      </c>
    </row>
    <row r="109" s="408" customFormat="true" ht="12.75" hidden="false" customHeight="false" outlineLevel="0" collapsed="false">
      <c r="A109" s="409" t="s">
        <v>266</v>
      </c>
      <c r="B109" s="410"/>
      <c r="C109" s="411"/>
      <c r="D109" s="411"/>
      <c r="E109" s="411"/>
      <c r="F109" s="411"/>
      <c r="G109" s="411"/>
      <c r="H109" s="411"/>
      <c r="I109" s="411"/>
      <c r="J109" s="411"/>
      <c r="K109" s="411"/>
      <c r="L109" s="411"/>
      <c r="M109" s="412"/>
      <c r="N109" s="410"/>
      <c r="O109" s="411"/>
      <c r="P109" s="411"/>
      <c r="Q109" s="411"/>
      <c r="R109" s="411"/>
      <c r="S109" s="411"/>
      <c r="T109" s="411"/>
      <c r="U109" s="411"/>
      <c r="V109" s="411"/>
      <c r="W109" s="411"/>
      <c r="X109" s="411"/>
      <c r="Y109" s="413"/>
      <c r="Z109" s="410"/>
      <c r="AA109" s="411"/>
      <c r="AB109" s="411"/>
      <c r="AC109" s="412"/>
      <c r="AD109" s="410"/>
      <c r="AE109" s="411"/>
      <c r="AF109" s="411"/>
      <c r="AG109" s="412"/>
      <c r="AH109" s="414"/>
      <c r="AI109" s="411"/>
      <c r="AJ109" s="411"/>
      <c r="AK109" s="413"/>
      <c r="AL109" s="415" t="n">
        <f aca="false">IF(HT_Personalausgaben!AL107&lt;&gt;0,HT_Personalausgaben!AL109/HT_Personalausgaben!AL107,0)</f>
        <v>0</v>
      </c>
      <c r="AM109" s="416" t="n">
        <f aca="false">IF(HT_Personalausgaben!AM107&lt;&gt;0,HT_Personalausgaben!AM109/HT_Personalausgaben!AM107,0)</f>
        <v>0</v>
      </c>
      <c r="AN109" s="416" t="n">
        <f aca="false">IF(HT_Personalausgaben!AN107&lt;&gt;0,HT_Personalausgaben!AN109/HT_Personalausgaben!AN107,0)</f>
        <v>0</v>
      </c>
      <c r="AO109" s="416" t="n">
        <f aca="false">IF(HT_Personalausgaben!AO107&lt;&gt;0,HT_Personalausgaben!AO109/HT_Personalausgaben!AO107,0)</f>
        <v>0</v>
      </c>
      <c r="AP109" s="417" t="n">
        <f aca="false">IF(HT_Personalausgaben!AP107&lt;&gt;0,HT_Personalausgaben!AP109/HT_Personalausgaben!AP107,0)</f>
        <v>0</v>
      </c>
    </row>
    <row r="110" s="408" customFormat="true" ht="13.5" hidden="false" customHeight="false" outlineLevel="0" collapsed="false">
      <c r="A110" s="418" t="s">
        <v>267</v>
      </c>
      <c r="B110" s="419" t="n">
        <f aca="false">1-B108-B109</f>
        <v>1</v>
      </c>
      <c r="C110" s="420" t="n">
        <f aca="false">1-C108-C109</f>
        <v>1</v>
      </c>
      <c r="D110" s="420" t="n">
        <f aca="false">1-D108-D109</f>
        <v>1</v>
      </c>
      <c r="E110" s="420" t="n">
        <f aca="false">1-E108-E109</f>
        <v>1</v>
      </c>
      <c r="F110" s="420" t="n">
        <f aca="false">1-F108-F109</f>
        <v>1</v>
      </c>
      <c r="G110" s="420" t="n">
        <f aca="false">1-G108-G109</f>
        <v>1</v>
      </c>
      <c r="H110" s="420" t="n">
        <f aca="false">1-H108-H109</f>
        <v>1</v>
      </c>
      <c r="I110" s="420" t="n">
        <f aca="false">1-I108-I109</f>
        <v>1</v>
      </c>
      <c r="J110" s="420" t="n">
        <f aca="false">1-J108-J109</f>
        <v>1</v>
      </c>
      <c r="K110" s="420" t="n">
        <f aca="false">1-K108-K109</f>
        <v>1</v>
      </c>
      <c r="L110" s="420" t="n">
        <f aca="false">1-L108-L109</f>
        <v>1</v>
      </c>
      <c r="M110" s="421" t="n">
        <f aca="false">1-M108-M109</f>
        <v>1</v>
      </c>
      <c r="N110" s="419" t="n">
        <f aca="false">1-N108-N109</f>
        <v>1</v>
      </c>
      <c r="O110" s="420" t="n">
        <f aca="false">1-O108-O109</f>
        <v>1</v>
      </c>
      <c r="P110" s="420" t="n">
        <f aca="false">1-P108-P109</f>
        <v>1</v>
      </c>
      <c r="Q110" s="420" t="n">
        <f aca="false">1-Q108-Q109</f>
        <v>1</v>
      </c>
      <c r="R110" s="420" t="n">
        <f aca="false">1-R108-R109</f>
        <v>1</v>
      </c>
      <c r="S110" s="420" t="n">
        <f aca="false">1-S108-S109</f>
        <v>1</v>
      </c>
      <c r="T110" s="420" t="n">
        <f aca="false">1-T108-T109</f>
        <v>1</v>
      </c>
      <c r="U110" s="420" t="n">
        <f aca="false">1-U108-U109</f>
        <v>1</v>
      </c>
      <c r="V110" s="420" t="n">
        <f aca="false">1-V108-V109</f>
        <v>1</v>
      </c>
      <c r="W110" s="420" t="n">
        <f aca="false">1-W108-W109</f>
        <v>1</v>
      </c>
      <c r="X110" s="420" t="n">
        <f aca="false">1-X108-X109</f>
        <v>1</v>
      </c>
      <c r="Y110" s="421" t="n">
        <f aca="false">1-Y108-Y109</f>
        <v>1</v>
      </c>
      <c r="Z110" s="419" t="n">
        <f aca="false">1-Z108-Z109</f>
        <v>1</v>
      </c>
      <c r="AA110" s="420" t="n">
        <f aca="false">1-AA108-AA109</f>
        <v>1</v>
      </c>
      <c r="AB110" s="420" t="n">
        <f aca="false">1-AB108-AB109</f>
        <v>1</v>
      </c>
      <c r="AC110" s="421" t="n">
        <f aca="false">1-AC108-AC109</f>
        <v>1</v>
      </c>
      <c r="AD110" s="419" t="n">
        <f aca="false">1-AD108-AD109</f>
        <v>1</v>
      </c>
      <c r="AE110" s="420" t="n">
        <f aca="false">1-AE108-AE109</f>
        <v>1</v>
      </c>
      <c r="AF110" s="420" t="n">
        <f aca="false">1-AF108-AF109</f>
        <v>1</v>
      </c>
      <c r="AG110" s="421" t="n">
        <f aca="false">1-AG108-AG109</f>
        <v>1</v>
      </c>
      <c r="AH110" s="419" t="n">
        <f aca="false">1-AH108-AH109</f>
        <v>1</v>
      </c>
      <c r="AI110" s="420" t="n">
        <f aca="false">1-AI108-AI109</f>
        <v>1</v>
      </c>
      <c r="AJ110" s="420" t="n">
        <f aca="false">1-AJ108-AJ109</f>
        <v>1</v>
      </c>
      <c r="AK110" s="422" t="n">
        <f aca="false">1-AK108-AK109</f>
        <v>1</v>
      </c>
      <c r="AL110" s="423" t="n">
        <f aca="false">IF(HT_Personalausgaben!AL107&lt;&gt;0,HT_Personalausgaben!AL110/HT_Personalausgaben!AL107,0)</f>
        <v>0</v>
      </c>
      <c r="AM110" s="420" t="n">
        <f aca="false">IF(HT_Personalausgaben!AM107&lt;&gt;0,HT_Personalausgaben!AM110/HT_Personalausgaben!AM107,0)</f>
        <v>0</v>
      </c>
      <c r="AN110" s="420" t="n">
        <f aca="false">IF(HT_Personalausgaben!AN107&lt;&gt;0,HT_Personalausgaben!AN110/HT_Personalausgaben!AN107,0)</f>
        <v>0</v>
      </c>
      <c r="AO110" s="420" t="n">
        <f aca="false">IF(HT_Personalausgaben!AO107&lt;&gt;0,HT_Personalausgaben!AO110/HT_Personalausgaben!AO107,0)</f>
        <v>0</v>
      </c>
      <c r="AP110" s="424" t="n">
        <f aca="false">IF(HT_Personalausgaben!AP107&lt;&gt;0,HT_Personalausgaben!AP110/HT_Personalausgaben!AP107,0)</f>
        <v>0</v>
      </c>
    </row>
    <row r="111" s="324" customFormat="true" ht="13.5" hidden="false" customHeight="false" outlineLevel="0" collapsed="false">
      <c r="A111" s="425" t="s">
        <v>264</v>
      </c>
      <c r="B111" s="426"/>
      <c r="C111" s="427"/>
      <c r="D111" s="427"/>
      <c r="E111" s="427"/>
      <c r="F111" s="427"/>
      <c r="G111" s="427"/>
      <c r="H111" s="427"/>
      <c r="I111" s="427"/>
      <c r="J111" s="427"/>
      <c r="K111" s="427"/>
      <c r="L111" s="427"/>
      <c r="M111" s="428"/>
      <c r="N111" s="426"/>
      <c r="O111" s="427"/>
      <c r="P111" s="427"/>
      <c r="Q111" s="427"/>
      <c r="R111" s="427"/>
      <c r="S111" s="427"/>
      <c r="T111" s="427"/>
      <c r="U111" s="427"/>
      <c r="V111" s="427"/>
      <c r="W111" s="427"/>
      <c r="X111" s="427"/>
      <c r="Y111" s="429"/>
      <c r="Z111" s="426"/>
      <c r="AA111" s="427"/>
      <c r="AB111" s="427"/>
      <c r="AC111" s="428"/>
      <c r="AD111" s="426"/>
      <c r="AE111" s="427"/>
      <c r="AF111" s="427"/>
      <c r="AG111" s="428"/>
      <c r="AH111" s="430"/>
      <c r="AI111" s="427"/>
      <c r="AJ111" s="427"/>
      <c r="AK111" s="429"/>
      <c r="AL111" s="431" t="n">
        <f aca="false">SUM(B111:M111)</f>
        <v>0</v>
      </c>
      <c r="AM111" s="432" t="n">
        <f aca="false">SUM(N111:Y111)</f>
        <v>0</v>
      </c>
      <c r="AN111" s="432" t="n">
        <f aca="false">SUM(Z111:AC111)</f>
        <v>0</v>
      </c>
      <c r="AO111" s="432" t="n">
        <f aca="false">SUM(AD111:AG111)</f>
        <v>0</v>
      </c>
      <c r="AP111" s="433" t="n">
        <f aca="false">SUM(AH111:AK111)</f>
        <v>0</v>
      </c>
    </row>
    <row r="112" s="408" customFormat="true" ht="12.75" hidden="false" customHeight="false" outlineLevel="0" collapsed="false">
      <c r="A112" s="434" t="s">
        <v>265</v>
      </c>
      <c r="B112" s="435"/>
      <c r="C112" s="436"/>
      <c r="D112" s="436"/>
      <c r="E112" s="436"/>
      <c r="F112" s="436"/>
      <c r="G112" s="436"/>
      <c r="H112" s="436"/>
      <c r="I112" s="436"/>
      <c r="J112" s="436"/>
      <c r="K112" s="436"/>
      <c r="L112" s="436"/>
      <c r="M112" s="437"/>
      <c r="N112" s="435"/>
      <c r="O112" s="436"/>
      <c r="P112" s="436"/>
      <c r="Q112" s="436"/>
      <c r="R112" s="436"/>
      <c r="S112" s="436"/>
      <c r="T112" s="436"/>
      <c r="U112" s="436"/>
      <c r="V112" s="436"/>
      <c r="W112" s="436"/>
      <c r="X112" s="436"/>
      <c r="Y112" s="438"/>
      <c r="Z112" s="435"/>
      <c r="AA112" s="436"/>
      <c r="AB112" s="436"/>
      <c r="AC112" s="437"/>
      <c r="AD112" s="435"/>
      <c r="AE112" s="436"/>
      <c r="AF112" s="436"/>
      <c r="AG112" s="437"/>
      <c r="AH112" s="439"/>
      <c r="AI112" s="436"/>
      <c r="AJ112" s="436"/>
      <c r="AK112" s="438"/>
      <c r="AL112" s="440" t="n">
        <f aca="false">IF(HT_Personalausgaben!AL111&lt;&gt;0,HT_Personalausgaben!AL112/HT_Personalausgaben!AL111,0)</f>
        <v>0</v>
      </c>
      <c r="AM112" s="441" t="n">
        <f aca="false">IF(HT_Personalausgaben!AM111&lt;&gt;0,HT_Personalausgaben!AM112/HT_Personalausgaben!AM111,0)</f>
        <v>0</v>
      </c>
      <c r="AN112" s="441" t="n">
        <f aca="false">IF(HT_Personalausgaben!AN111&lt;&gt;0,HT_Personalausgaben!AN112/HT_Personalausgaben!AN111,0)</f>
        <v>0</v>
      </c>
      <c r="AO112" s="441" t="n">
        <f aca="false">IF(HT_Personalausgaben!AO111&lt;&gt;0,HT_Personalausgaben!AO112/HT_Personalausgaben!AO111,0)</f>
        <v>0</v>
      </c>
      <c r="AP112" s="442" t="n">
        <f aca="false">IF(HT_Personalausgaben!AP111&lt;&gt;0,HT_Personalausgaben!AP112/HT_Personalausgaben!AP111,0)</f>
        <v>0</v>
      </c>
    </row>
    <row r="113" s="408" customFormat="true" ht="12.75" hidden="false" customHeight="false" outlineLevel="0" collapsed="false">
      <c r="A113" s="409" t="s">
        <v>266</v>
      </c>
      <c r="B113" s="410"/>
      <c r="C113" s="411"/>
      <c r="D113" s="411"/>
      <c r="E113" s="411"/>
      <c r="F113" s="411"/>
      <c r="G113" s="411"/>
      <c r="H113" s="411"/>
      <c r="I113" s="411"/>
      <c r="J113" s="411"/>
      <c r="K113" s="411"/>
      <c r="L113" s="411"/>
      <c r="M113" s="412"/>
      <c r="N113" s="410"/>
      <c r="O113" s="411"/>
      <c r="P113" s="411"/>
      <c r="Q113" s="411"/>
      <c r="R113" s="411"/>
      <c r="S113" s="411"/>
      <c r="T113" s="411"/>
      <c r="U113" s="411"/>
      <c r="V113" s="411"/>
      <c r="W113" s="411"/>
      <c r="X113" s="411"/>
      <c r="Y113" s="413"/>
      <c r="Z113" s="410"/>
      <c r="AA113" s="411"/>
      <c r="AB113" s="411"/>
      <c r="AC113" s="412"/>
      <c r="AD113" s="410"/>
      <c r="AE113" s="411"/>
      <c r="AF113" s="411"/>
      <c r="AG113" s="412"/>
      <c r="AH113" s="414"/>
      <c r="AI113" s="411"/>
      <c r="AJ113" s="411"/>
      <c r="AK113" s="413"/>
      <c r="AL113" s="415" t="n">
        <f aca="false">IF(HT_Personalausgaben!AL111&lt;&gt;0,HT_Personalausgaben!AL113/HT_Personalausgaben!AL111,0)</f>
        <v>0</v>
      </c>
      <c r="AM113" s="416" t="n">
        <f aca="false">IF(HT_Personalausgaben!AM111&lt;&gt;0,HT_Personalausgaben!AM113/HT_Personalausgaben!AM111,0)</f>
        <v>0</v>
      </c>
      <c r="AN113" s="416" t="n">
        <f aca="false">IF(HT_Personalausgaben!AN111&lt;&gt;0,HT_Personalausgaben!AN113/HT_Personalausgaben!AN111,0)</f>
        <v>0</v>
      </c>
      <c r="AO113" s="416" t="n">
        <f aca="false">IF(HT_Personalausgaben!AO111&lt;&gt;0,HT_Personalausgaben!AO113/HT_Personalausgaben!AO111,0)</f>
        <v>0</v>
      </c>
      <c r="AP113" s="417" t="n">
        <f aca="false">IF(HT_Personalausgaben!AP111&lt;&gt;0,HT_Personalausgaben!AP113/HT_Personalausgaben!AP111,0)</f>
        <v>0</v>
      </c>
    </row>
    <row r="114" s="408" customFormat="true" ht="13.5" hidden="false" customHeight="false" outlineLevel="0" collapsed="false">
      <c r="A114" s="418" t="s">
        <v>267</v>
      </c>
      <c r="B114" s="419" t="n">
        <f aca="false">1-B112-B113</f>
        <v>1</v>
      </c>
      <c r="C114" s="420" t="n">
        <f aca="false">1-C112-C113</f>
        <v>1</v>
      </c>
      <c r="D114" s="420" t="n">
        <f aca="false">1-D112-D113</f>
        <v>1</v>
      </c>
      <c r="E114" s="420" t="n">
        <f aca="false">1-E112-E113</f>
        <v>1</v>
      </c>
      <c r="F114" s="420" t="n">
        <f aca="false">1-F112-F113</f>
        <v>1</v>
      </c>
      <c r="G114" s="420" t="n">
        <f aca="false">1-G112-G113</f>
        <v>1</v>
      </c>
      <c r="H114" s="420" t="n">
        <f aca="false">1-H112-H113</f>
        <v>1</v>
      </c>
      <c r="I114" s="420" t="n">
        <f aca="false">1-I112-I113</f>
        <v>1</v>
      </c>
      <c r="J114" s="420" t="n">
        <f aca="false">1-J112-J113</f>
        <v>1</v>
      </c>
      <c r="K114" s="420" t="n">
        <f aca="false">1-K112-K113</f>
        <v>1</v>
      </c>
      <c r="L114" s="420" t="n">
        <f aca="false">1-L112-L113</f>
        <v>1</v>
      </c>
      <c r="M114" s="421" t="n">
        <f aca="false">1-M112-M113</f>
        <v>1</v>
      </c>
      <c r="N114" s="419" t="n">
        <f aca="false">1-N112-N113</f>
        <v>1</v>
      </c>
      <c r="O114" s="420" t="n">
        <f aca="false">1-O112-O113</f>
        <v>1</v>
      </c>
      <c r="P114" s="420" t="n">
        <f aca="false">1-P112-P113</f>
        <v>1</v>
      </c>
      <c r="Q114" s="420" t="n">
        <f aca="false">1-Q112-Q113</f>
        <v>1</v>
      </c>
      <c r="R114" s="420" t="n">
        <f aca="false">1-R112-R113</f>
        <v>1</v>
      </c>
      <c r="S114" s="420" t="n">
        <f aca="false">1-S112-S113</f>
        <v>1</v>
      </c>
      <c r="T114" s="420" t="n">
        <f aca="false">1-T112-T113</f>
        <v>1</v>
      </c>
      <c r="U114" s="420" t="n">
        <f aca="false">1-U112-U113</f>
        <v>1</v>
      </c>
      <c r="V114" s="420" t="n">
        <f aca="false">1-V112-V113</f>
        <v>1</v>
      </c>
      <c r="W114" s="420" t="n">
        <f aca="false">1-W112-W113</f>
        <v>1</v>
      </c>
      <c r="X114" s="420" t="n">
        <f aca="false">1-X112-X113</f>
        <v>1</v>
      </c>
      <c r="Y114" s="421" t="n">
        <f aca="false">1-Y112-Y113</f>
        <v>1</v>
      </c>
      <c r="Z114" s="419" t="n">
        <f aca="false">1-Z112-Z113</f>
        <v>1</v>
      </c>
      <c r="AA114" s="420" t="n">
        <f aca="false">1-AA112-AA113</f>
        <v>1</v>
      </c>
      <c r="AB114" s="420" t="n">
        <f aca="false">1-AB112-AB113</f>
        <v>1</v>
      </c>
      <c r="AC114" s="421" t="n">
        <f aca="false">1-AC112-AC113</f>
        <v>1</v>
      </c>
      <c r="AD114" s="419" t="n">
        <f aca="false">1-AD112-AD113</f>
        <v>1</v>
      </c>
      <c r="AE114" s="420" t="n">
        <f aca="false">1-AE112-AE113</f>
        <v>1</v>
      </c>
      <c r="AF114" s="420" t="n">
        <f aca="false">1-AF112-AF113</f>
        <v>1</v>
      </c>
      <c r="AG114" s="421" t="n">
        <f aca="false">1-AG112-AG113</f>
        <v>1</v>
      </c>
      <c r="AH114" s="419" t="n">
        <f aca="false">1-AH112-AH113</f>
        <v>1</v>
      </c>
      <c r="AI114" s="420" t="n">
        <f aca="false">1-AI112-AI113</f>
        <v>1</v>
      </c>
      <c r="AJ114" s="420" t="n">
        <f aca="false">1-AJ112-AJ113</f>
        <v>1</v>
      </c>
      <c r="AK114" s="422" t="n">
        <f aca="false">1-AK112-AK113</f>
        <v>1</v>
      </c>
      <c r="AL114" s="423" t="n">
        <f aca="false">IF(HT_Personalausgaben!AL111&lt;&gt;0,HT_Personalausgaben!AL114/HT_Personalausgaben!AL111,0)</f>
        <v>0</v>
      </c>
      <c r="AM114" s="420" t="n">
        <f aca="false">IF(HT_Personalausgaben!AM111&lt;&gt;0,HT_Personalausgaben!AM114/HT_Personalausgaben!AM111,0)</f>
        <v>0</v>
      </c>
      <c r="AN114" s="420" t="n">
        <f aca="false">IF(HT_Personalausgaben!AN111&lt;&gt;0,HT_Personalausgaben!AN114/HT_Personalausgaben!AN111,0)</f>
        <v>0</v>
      </c>
      <c r="AO114" s="420" t="n">
        <f aca="false">IF(HT_Personalausgaben!AO111&lt;&gt;0,HT_Personalausgaben!AO114/HT_Personalausgaben!AO111,0)</f>
        <v>0</v>
      </c>
      <c r="AP114" s="424" t="n">
        <f aca="false">IF(HT_Personalausgaben!AP111&lt;&gt;0,HT_Personalausgaben!AP114/HT_Personalausgaben!AP111,0)</f>
        <v>0</v>
      </c>
    </row>
    <row r="115" s="324" customFormat="true" ht="13.5" hidden="false" customHeight="false" outlineLevel="0" collapsed="false">
      <c r="A115" s="425" t="s">
        <v>264</v>
      </c>
      <c r="B115" s="426"/>
      <c r="C115" s="427"/>
      <c r="D115" s="427"/>
      <c r="E115" s="427"/>
      <c r="F115" s="427"/>
      <c r="G115" s="427"/>
      <c r="H115" s="427"/>
      <c r="I115" s="427"/>
      <c r="J115" s="427"/>
      <c r="K115" s="427"/>
      <c r="L115" s="427"/>
      <c r="M115" s="428"/>
      <c r="N115" s="426"/>
      <c r="O115" s="427"/>
      <c r="P115" s="427"/>
      <c r="Q115" s="427"/>
      <c r="R115" s="427"/>
      <c r="S115" s="427"/>
      <c r="T115" s="427"/>
      <c r="U115" s="427"/>
      <c r="V115" s="427"/>
      <c r="W115" s="427"/>
      <c r="X115" s="427"/>
      <c r="Y115" s="429"/>
      <c r="Z115" s="426"/>
      <c r="AA115" s="427"/>
      <c r="AB115" s="427"/>
      <c r="AC115" s="428"/>
      <c r="AD115" s="426"/>
      <c r="AE115" s="427"/>
      <c r="AF115" s="427"/>
      <c r="AG115" s="428"/>
      <c r="AH115" s="430"/>
      <c r="AI115" s="427"/>
      <c r="AJ115" s="427"/>
      <c r="AK115" s="429"/>
      <c r="AL115" s="431" t="n">
        <f aca="false">SUM(B115:M115)</f>
        <v>0</v>
      </c>
      <c r="AM115" s="432" t="n">
        <f aca="false">SUM(N115:Y115)</f>
        <v>0</v>
      </c>
      <c r="AN115" s="432" t="n">
        <f aca="false">SUM(Z115:AC115)</f>
        <v>0</v>
      </c>
      <c r="AO115" s="432" t="n">
        <f aca="false">SUM(AD115:AG115)</f>
        <v>0</v>
      </c>
      <c r="AP115" s="433" t="n">
        <f aca="false">SUM(AH115:AK115)</f>
        <v>0</v>
      </c>
    </row>
    <row r="116" s="408" customFormat="true" ht="12.75" hidden="false" customHeight="false" outlineLevel="0" collapsed="false">
      <c r="A116" s="434" t="s">
        <v>265</v>
      </c>
      <c r="B116" s="435"/>
      <c r="C116" s="436"/>
      <c r="D116" s="436"/>
      <c r="E116" s="436"/>
      <c r="F116" s="436"/>
      <c r="G116" s="436"/>
      <c r="H116" s="436"/>
      <c r="I116" s="436"/>
      <c r="J116" s="436"/>
      <c r="K116" s="436"/>
      <c r="L116" s="436"/>
      <c r="M116" s="437"/>
      <c r="N116" s="435"/>
      <c r="O116" s="436"/>
      <c r="P116" s="436"/>
      <c r="Q116" s="436"/>
      <c r="R116" s="436"/>
      <c r="S116" s="436"/>
      <c r="T116" s="436"/>
      <c r="U116" s="436"/>
      <c r="V116" s="436"/>
      <c r="W116" s="436"/>
      <c r="X116" s="436"/>
      <c r="Y116" s="438"/>
      <c r="Z116" s="435"/>
      <c r="AA116" s="436"/>
      <c r="AB116" s="436"/>
      <c r="AC116" s="437"/>
      <c r="AD116" s="435"/>
      <c r="AE116" s="436"/>
      <c r="AF116" s="436"/>
      <c r="AG116" s="437"/>
      <c r="AH116" s="439"/>
      <c r="AI116" s="436"/>
      <c r="AJ116" s="436"/>
      <c r="AK116" s="438"/>
      <c r="AL116" s="440" t="n">
        <f aca="false">IF(HT_Personalausgaben!AL115&lt;&gt;0,HT_Personalausgaben!AL116/HT_Personalausgaben!AL115,0)</f>
        <v>0</v>
      </c>
      <c r="AM116" s="441" t="n">
        <f aca="false">IF(HT_Personalausgaben!AM115&lt;&gt;0,HT_Personalausgaben!AM116/HT_Personalausgaben!AM115,0)</f>
        <v>0</v>
      </c>
      <c r="AN116" s="441" t="n">
        <f aca="false">IF(HT_Personalausgaben!AN115&lt;&gt;0,HT_Personalausgaben!AN116/HT_Personalausgaben!AN115,0)</f>
        <v>0</v>
      </c>
      <c r="AO116" s="441" t="n">
        <f aca="false">IF(HT_Personalausgaben!AO115&lt;&gt;0,HT_Personalausgaben!AO116/HT_Personalausgaben!AO115,0)</f>
        <v>0</v>
      </c>
      <c r="AP116" s="442" t="n">
        <f aca="false">IF(HT_Personalausgaben!AP115&lt;&gt;0,HT_Personalausgaben!AP116/HT_Personalausgaben!AP115,0)</f>
        <v>0</v>
      </c>
    </row>
    <row r="117" s="408" customFormat="true" ht="12.75" hidden="false" customHeight="false" outlineLevel="0" collapsed="false">
      <c r="A117" s="409" t="s">
        <v>266</v>
      </c>
      <c r="B117" s="410"/>
      <c r="C117" s="411"/>
      <c r="D117" s="411"/>
      <c r="E117" s="411"/>
      <c r="F117" s="411"/>
      <c r="G117" s="411"/>
      <c r="H117" s="411"/>
      <c r="I117" s="411"/>
      <c r="J117" s="411"/>
      <c r="K117" s="411"/>
      <c r="L117" s="411"/>
      <c r="M117" s="412"/>
      <c r="N117" s="410"/>
      <c r="O117" s="411"/>
      <c r="P117" s="411"/>
      <c r="Q117" s="411"/>
      <c r="R117" s="411"/>
      <c r="S117" s="411"/>
      <c r="T117" s="411"/>
      <c r="U117" s="411"/>
      <c r="V117" s="411"/>
      <c r="W117" s="411"/>
      <c r="X117" s="411"/>
      <c r="Y117" s="413"/>
      <c r="Z117" s="410"/>
      <c r="AA117" s="411"/>
      <c r="AB117" s="411"/>
      <c r="AC117" s="412"/>
      <c r="AD117" s="410"/>
      <c r="AE117" s="411"/>
      <c r="AF117" s="411"/>
      <c r="AG117" s="412"/>
      <c r="AH117" s="414"/>
      <c r="AI117" s="411"/>
      <c r="AJ117" s="411"/>
      <c r="AK117" s="413"/>
      <c r="AL117" s="415" t="n">
        <f aca="false">IF(HT_Personalausgaben!AL115&lt;&gt;0,HT_Personalausgaben!AL117/HT_Personalausgaben!AL115,0)</f>
        <v>0</v>
      </c>
      <c r="AM117" s="416" t="n">
        <f aca="false">IF(HT_Personalausgaben!AM115&lt;&gt;0,HT_Personalausgaben!AM117/HT_Personalausgaben!AM115,0)</f>
        <v>0</v>
      </c>
      <c r="AN117" s="416" t="n">
        <f aca="false">IF(HT_Personalausgaben!AN115&lt;&gt;0,HT_Personalausgaben!AN117/HT_Personalausgaben!AN115,0)</f>
        <v>0</v>
      </c>
      <c r="AO117" s="416" t="n">
        <f aca="false">IF(HT_Personalausgaben!AO115&lt;&gt;0,HT_Personalausgaben!AO117/HT_Personalausgaben!AO115,0)</f>
        <v>0</v>
      </c>
      <c r="AP117" s="417" t="n">
        <f aca="false">IF(HT_Personalausgaben!AP115&lt;&gt;0,HT_Personalausgaben!AP117/HT_Personalausgaben!AP115,0)</f>
        <v>0</v>
      </c>
    </row>
    <row r="118" s="408" customFormat="true" ht="13.5" hidden="false" customHeight="false" outlineLevel="0" collapsed="false">
      <c r="A118" s="409" t="s">
        <v>267</v>
      </c>
      <c r="B118" s="443" t="n">
        <f aca="false">1-B116-B117</f>
        <v>1</v>
      </c>
      <c r="C118" s="444" t="n">
        <f aca="false">1-C116-C117</f>
        <v>1</v>
      </c>
      <c r="D118" s="444" t="n">
        <f aca="false">1-D116-D117</f>
        <v>1</v>
      </c>
      <c r="E118" s="444" t="n">
        <f aca="false">1-E116-E117</f>
        <v>1</v>
      </c>
      <c r="F118" s="444" t="n">
        <f aca="false">1-F116-F117</f>
        <v>1</v>
      </c>
      <c r="G118" s="444" t="n">
        <f aca="false">1-G116-G117</f>
        <v>1</v>
      </c>
      <c r="H118" s="444" t="n">
        <f aca="false">1-H116-H117</f>
        <v>1</v>
      </c>
      <c r="I118" s="444" t="n">
        <f aca="false">1-I116-I117</f>
        <v>1</v>
      </c>
      <c r="J118" s="444" t="n">
        <f aca="false">1-J116-J117</f>
        <v>1</v>
      </c>
      <c r="K118" s="444" t="n">
        <f aca="false">1-K116-K117</f>
        <v>1</v>
      </c>
      <c r="L118" s="444" t="n">
        <f aca="false">1-L116-L117</f>
        <v>1</v>
      </c>
      <c r="M118" s="445" t="n">
        <f aca="false">1-M116-M117</f>
        <v>1</v>
      </c>
      <c r="N118" s="443" t="n">
        <f aca="false">1-N116-N117</f>
        <v>1</v>
      </c>
      <c r="O118" s="444" t="n">
        <f aca="false">1-O116-O117</f>
        <v>1</v>
      </c>
      <c r="P118" s="444" t="n">
        <f aca="false">1-P116-P117</f>
        <v>1</v>
      </c>
      <c r="Q118" s="444" t="n">
        <f aca="false">1-Q116-Q117</f>
        <v>1</v>
      </c>
      <c r="R118" s="444" t="n">
        <f aca="false">1-R116-R117</f>
        <v>1</v>
      </c>
      <c r="S118" s="444" t="n">
        <f aca="false">1-S116-S117</f>
        <v>1</v>
      </c>
      <c r="T118" s="444" t="n">
        <f aca="false">1-T116-T117</f>
        <v>1</v>
      </c>
      <c r="U118" s="444" t="n">
        <f aca="false">1-U116-U117</f>
        <v>1</v>
      </c>
      <c r="V118" s="444" t="n">
        <f aca="false">1-V116-V117</f>
        <v>1</v>
      </c>
      <c r="W118" s="444" t="n">
        <f aca="false">1-W116-W117</f>
        <v>1</v>
      </c>
      <c r="X118" s="444" t="n">
        <f aca="false">1-X116-X117</f>
        <v>1</v>
      </c>
      <c r="Y118" s="445" t="n">
        <f aca="false">1-Y116-Y117</f>
        <v>1</v>
      </c>
      <c r="Z118" s="443" t="n">
        <f aca="false">1-Z116-Z117</f>
        <v>1</v>
      </c>
      <c r="AA118" s="444" t="n">
        <f aca="false">1-AA116-AA117</f>
        <v>1</v>
      </c>
      <c r="AB118" s="444" t="n">
        <f aca="false">1-AB116-AB117</f>
        <v>1</v>
      </c>
      <c r="AC118" s="445" t="n">
        <f aca="false">1-AC116-AC117</f>
        <v>1</v>
      </c>
      <c r="AD118" s="443" t="n">
        <f aca="false">1-AD116-AD117</f>
        <v>1</v>
      </c>
      <c r="AE118" s="444" t="n">
        <f aca="false">1-AE116-AE117</f>
        <v>1</v>
      </c>
      <c r="AF118" s="444" t="n">
        <f aca="false">1-AF116-AF117</f>
        <v>1</v>
      </c>
      <c r="AG118" s="445" t="n">
        <f aca="false">1-AG116-AG117</f>
        <v>1</v>
      </c>
      <c r="AH118" s="443" t="n">
        <f aca="false">1-AH116-AH117</f>
        <v>1</v>
      </c>
      <c r="AI118" s="444" t="n">
        <f aca="false">1-AI116-AI117</f>
        <v>1</v>
      </c>
      <c r="AJ118" s="444" t="n">
        <f aca="false">1-AJ116-AJ117</f>
        <v>1</v>
      </c>
      <c r="AK118" s="446" t="n">
        <f aca="false">1-AK116-AK117</f>
        <v>1</v>
      </c>
      <c r="AL118" s="447" t="n">
        <f aca="false">IF(HT_Personalausgaben!AL115&lt;&gt;0,HT_Personalausgaben!AL118/HT_Personalausgaben!AL115,0)</f>
        <v>0</v>
      </c>
      <c r="AM118" s="444" t="n">
        <f aca="false">IF(HT_Personalausgaben!AM115&lt;&gt;0,HT_Personalausgaben!AM118/HT_Personalausgaben!AM115,0)</f>
        <v>0</v>
      </c>
      <c r="AN118" s="444" t="n">
        <f aca="false">IF(HT_Personalausgaben!AN115&lt;&gt;0,HT_Personalausgaben!AN118/HT_Personalausgaben!AN115,0)</f>
        <v>0</v>
      </c>
      <c r="AO118" s="444" t="n">
        <f aca="false">IF(HT_Personalausgaben!AO115&lt;&gt;0,HT_Personalausgaben!AO118/HT_Personalausgaben!AO115,0)</f>
        <v>0</v>
      </c>
      <c r="AP118" s="448" t="n">
        <f aca="false">IF(HT_Personalausgaben!AP115&lt;&gt;0,HT_Personalausgaben!AP118/HT_Personalausgaben!AP115,0)</f>
        <v>0</v>
      </c>
    </row>
    <row r="119" s="324" customFormat="true" ht="12.75" hidden="true" customHeight="false" outlineLevel="0" collapsed="false">
      <c r="A119" s="449" t="s">
        <v>264</v>
      </c>
      <c r="B119" s="450"/>
      <c r="C119" s="451"/>
      <c r="D119" s="451"/>
      <c r="E119" s="451"/>
      <c r="F119" s="451"/>
      <c r="G119" s="451"/>
      <c r="H119" s="451"/>
      <c r="I119" s="451"/>
      <c r="J119" s="451"/>
      <c r="K119" s="451"/>
      <c r="L119" s="451"/>
      <c r="M119" s="452"/>
      <c r="N119" s="450"/>
      <c r="O119" s="451"/>
      <c r="P119" s="451"/>
      <c r="Q119" s="451"/>
      <c r="R119" s="451"/>
      <c r="S119" s="451"/>
      <c r="T119" s="451"/>
      <c r="U119" s="451"/>
      <c r="V119" s="451"/>
      <c r="W119" s="451"/>
      <c r="X119" s="451"/>
      <c r="Y119" s="453"/>
      <c r="Z119" s="450"/>
      <c r="AA119" s="451"/>
      <c r="AB119" s="451"/>
      <c r="AC119" s="452"/>
      <c r="AD119" s="450"/>
      <c r="AE119" s="451"/>
      <c r="AF119" s="451"/>
      <c r="AG119" s="452"/>
      <c r="AH119" s="454"/>
      <c r="AI119" s="451"/>
      <c r="AJ119" s="451"/>
      <c r="AK119" s="453"/>
      <c r="AL119" s="328" t="n">
        <f aca="false">SUM(B119:M119)</f>
        <v>0</v>
      </c>
      <c r="AM119" s="329" t="n">
        <f aca="false">SUM(N119:Y119)</f>
        <v>0</v>
      </c>
      <c r="AN119" s="329" t="n">
        <f aca="false">SUM(Z119:AC119)</f>
        <v>0</v>
      </c>
      <c r="AO119" s="329" t="n">
        <f aca="false">SUM(AD119:AG119)</f>
        <v>0</v>
      </c>
      <c r="AP119" s="330" t="n">
        <f aca="false">SUM(AH119:AK119)</f>
        <v>0</v>
      </c>
    </row>
    <row r="120" s="408" customFormat="true" ht="12.75" hidden="true" customHeight="false" outlineLevel="0" collapsed="false">
      <c r="A120" s="409" t="s">
        <v>265</v>
      </c>
      <c r="B120" s="410"/>
      <c r="C120" s="411"/>
      <c r="D120" s="411"/>
      <c r="E120" s="411"/>
      <c r="F120" s="411"/>
      <c r="G120" s="411"/>
      <c r="H120" s="411"/>
      <c r="I120" s="411"/>
      <c r="J120" s="411"/>
      <c r="K120" s="411"/>
      <c r="L120" s="411"/>
      <c r="M120" s="412"/>
      <c r="N120" s="410"/>
      <c r="O120" s="411"/>
      <c r="P120" s="411"/>
      <c r="Q120" s="411"/>
      <c r="R120" s="411"/>
      <c r="S120" s="411"/>
      <c r="T120" s="411"/>
      <c r="U120" s="411"/>
      <c r="V120" s="411"/>
      <c r="W120" s="411"/>
      <c r="X120" s="411"/>
      <c r="Y120" s="413"/>
      <c r="Z120" s="410"/>
      <c r="AA120" s="411"/>
      <c r="AB120" s="411"/>
      <c r="AC120" s="412"/>
      <c r="AD120" s="410"/>
      <c r="AE120" s="411"/>
      <c r="AF120" s="411"/>
      <c r="AG120" s="412"/>
      <c r="AH120" s="414"/>
      <c r="AI120" s="411"/>
      <c r="AJ120" s="411"/>
      <c r="AK120" s="413"/>
      <c r="AL120" s="415" t="n">
        <f aca="false">IF(HT_Personalausgaben!AL119&lt;&gt;0,HT_Personalausgaben!AL120/HT_Personalausgaben!AL119,0)</f>
        <v>0</v>
      </c>
      <c r="AM120" s="416" t="n">
        <f aca="false">IF(HT_Personalausgaben!AM119&lt;&gt;0,HT_Personalausgaben!AM120/HT_Personalausgaben!AM119,0)</f>
        <v>0</v>
      </c>
      <c r="AN120" s="416" t="n">
        <f aca="false">IF(HT_Personalausgaben!AN119&lt;&gt;0,HT_Personalausgaben!AN120/HT_Personalausgaben!AN119,0)</f>
        <v>0</v>
      </c>
      <c r="AO120" s="416" t="n">
        <f aca="false">IF(HT_Personalausgaben!AO119&lt;&gt;0,HT_Personalausgaben!AO120/HT_Personalausgaben!AO119,0)</f>
        <v>0</v>
      </c>
      <c r="AP120" s="417" t="n">
        <f aca="false">IF(HT_Personalausgaben!AP119&lt;&gt;0,HT_Personalausgaben!AP120/HT_Personalausgaben!AP119,0)</f>
        <v>0</v>
      </c>
    </row>
    <row r="121" s="408" customFormat="true" ht="12.75" hidden="true" customHeight="false" outlineLevel="0" collapsed="false">
      <c r="A121" s="409" t="s">
        <v>266</v>
      </c>
      <c r="B121" s="410"/>
      <c r="C121" s="411"/>
      <c r="D121" s="411"/>
      <c r="E121" s="411"/>
      <c r="F121" s="411"/>
      <c r="G121" s="411"/>
      <c r="H121" s="411"/>
      <c r="I121" s="411"/>
      <c r="J121" s="411"/>
      <c r="K121" s="411"/>
      <c r="L121" s="411"/>
      <c r="M121" s="412"/>
      <c r="N121" s="410"/>
      <c r="O121" s="411"/>
      <c r="P121" s="411"/>
      <c r="Q121" s="411"/>
      <c r="R121" s="411"/>
      <c r="S121" s="411"/>
      <c r="T121" s="411"/>
      <c r="U121" s="411"/>
      <c r="V121" s="411"/>
      <c r="W121" s="411"/>
      <c r="X121" s="411"/>
      <c r="Y121" s="413"/>
      <c r="Z121" s="410"/>
      <c r="AA121" s="411"/>
      <c r="AB121" s="411"/>
      <c r="AC121" s="412"/>
      <c r="AD121" s="410"/>
      <c r="AE121" s="411"/>
      <c r="AF121" s="411"/>
      <c r="AG121" s="412"/>
      <c r="AH121" s="414"/>
      <c r="AI121" s="411"/>
      <c r="AJ121" s="411"/>
      <c r="AK121" s="413"/>
      <c r="AL121" s="415" t="n">
        <f aca="false">IF(HT_Personalausgaben!AL119&lt;&gt;0,HT_Personalausgaben!AL121/HT_Personalausgaben!AL119,0)</f>
        <v>0</v>
      </c>
      <c r="AM121" s="416" t="n">
        <f aca="false">IF(HT_Personalausgaben!AM119&lt;&gt;0,HT_Personalausgaben!AM121/HT_Personalausgaben!AM119,0)</f>
        <v>0</v>
      </c>
      <c r="AN121" s="416" t="n">
        <f aca="false">IF(HT_Personalausgaben!AN119&lt;&gt;0,HT_Personalausgaben!AN121/HT_Personalausgaben!AN119,0)</f>
        <v>0</v>
      </c>
      <c r="AO121" s="416" t="n">
        <f aca="false">IF(HT_Personalausgaben!AO119&lt;&gt;0,HT_Personalausgaben!AO121/HT_Personalausgaben!AO119,0)</f>
        <v>0</v>
      </c>
      <c r="AP121" s="417" t="n">
        <f aca="false">IF(HT_Personalausgaben!AP119&lt;&gt;0,HT_Personalausgaben!AP121/HT_Personalausgaben!AP119,0)</f>
        <v>0</v>
      </c>
    </row>
    <row r="122" s="408" customFormat="true" ht="12.75" hidden="true" customHeight="false" outlineLevel="0" collapsed="false">
      <c r="A122" s="409" t="s">
        <v>267</v>
      </c>
      <c r="B122" s="443" t="n">
        <f aca="false">1-B120-B121</f>
        <v>1</v>
      </c>
      <c r="C122" s="444" t="n">
        <f aca="false">1-C120-C121</f>
        <v>1</v>
      </c>
      <c r="D122" s="444" t="n">
        <f aca="false">1-D120-D121</f>
        <v>1</v>
      </c>
      <c r="E122" s="444" t="n">
        <f aca="false">1-E120-E121</f>
        <v>1</v>
      </c>
      <c r="F122" s="444" t="n">
        <f aca="false">1-F120-F121</f>
        <v>1</v>
      </c>
      <c r="G122" s="444" t="n">
        <f aca="false">1-G120-G121</f>
        <v>1</v>
      </c>
      <c r="H122" s="444" t="n">
        <f aca="false">1-H120-H121</f>
        <v>1</v>
      </c>
      <c r="I122" s="444" t="n">
        <f aca="false">1-I120-I121</f>
        <v>1</v>
      </c>
      <c r="J122" s="444" t="n">
        <f aca="false">1-J120-J121</f>
        <v>1</v>
      </c>
      <c r="K122" s="444" t="n">
        <f aca="false">1-K120-K121</f>
        <v>1</v>
      </c>
      <c r="L122" s="444" t="n">
        <f aca="false">1-L120-L121</f>
        <v>1</v>
      </c>
      <c r="M122" s="445" t="n">
        <f aca="false">1-M120-M121</f>
        <v>1</v>
      </c>
      <c r="N122" s="443" t="n">
        <f aca="false">1-N120-N121</f>
        <v>1</v>
      </c>
      <c r="O122" s="444" t="n">
        <f aca="false">1-O120-O121</f>
        <v>1</v>
      </c>
      <c r="P122" s="444" t="n">
        <f aca="false">1-P120-P121</f>
        <v>1</v>
      </c>
      <c r="Q122" s="444" t="n">
        <f aca="false">1-Q120-Q121</f>
        <v>1</v>
      </c>
      <c r="R122" s="444" t="n">
        <f aca="false">1-R120-R121</f>
        <v>1</v>
      </c>
      <c r="S122" s="444" t="n">
        <f aca="false">1-S120-S121</f>
        <v>1</v>
      </c>
      <c r="T122" s="444" t="n">
        <f aca="false">1-T120-T121</f>
        <v>1</v>
      </c>
      <c r="U122" s="444" t="n">
        <f aca="false">1-U120-U121</f>
        <v>1</v>
      </c>
      <c r="V122" s="444" t="n">
        <f aca="false">1-V120-V121</f>
        <v>1</v>
      </c>
      <c r="W122" s="444" t="n">
        <f aca="false">1-W120-W121</f>
        <v>1</v>
      </c>
      <c r="X122" s="444" t="n">
        <f aca="false">1-X120-X121</f>
        <v>1</v>
      </c>
      <c r="Y122" s="445" t="n">
        <f aca="false">1-Y120-Y121</f>
        <v>1</v>
      </c>
      <c r="Z122" s="443" t="n">
        <f aca="false">1-Z120-Z121</f>
        <v>1</v>
      </c>
      <c r="AA122" s="444" t="n">
        <f aca="false">1-AA120-AA121</f>
        <v>1</v>
      </c>
      <c r="AB122" s="444" t="n">
        <f aca="false">1-AB120-AB121</f>
        <v>1</v>
      </c>
      <c r="AC122" s="445" t="n">
        <f aca="false">1-AC120-AC121</f>
        <v>1</v>
      </c>
      <c r="AD122" s="443" t="n">
        <f aca="false">1-AD120-AD121</f>
        <v>1</v>
      </c>
      <c r="AE122" s="444" t="n">
        <f aca="false">1-AE120-AE121</f>
        <v>1</v>
      </c>
      <c r="AF122" s="444" t="n">
        <f aca="false">1-AF120-AF121</f>
        <v>1</v>
      </c>
      <c r="AG122" s="445" t="n">
        <f aca="false">1-AG120-AG121</f>
        <v>1</v>
      </c>
      <c r="AH122" s="443" t="n">
        <f aca="false">1-AH120-AH121</f>
        <v>1</v>
      </c>
      <c r="AI122" s="444" t="n">
        <f aca="false">1-AI120-AI121</f>
        <v>1</v>
      </c>
      <c r="AJ122" s="444" t="n">
        <f aca="false">1-AJ120-AJ121</f>
        <v>1</v>
      </c>
      <c r="AK122" s="446" t="n">
        <f aca="false">1-AK120-AK121</f>
        <v>1</v>
      </c>
      <c r="AL122" s="447" t="n">
        <f aca="false">IF(HT_Personalausgaben!AL119&lt;&gt;0,HT_Personalausgaben!AL122/HT_Personalausgaben!AL119,0)</f>
        <v>0</v>
      </c>
      <c r="AM122" s="444" t="n">
        <f aca="false">IF(HT_Personalausgaben!AM119&lt;&gt;0,HT_Personalausgaben!AM122/HT_Personalausgaben!AM119,0)</f>
        <v>0</v>
      </c>
      <c r="AN122" s="444" t="n">
        <f aca="false">IF(HT_Personalausgaben!AN119&lt;&gt;0,HT_Personalausgaben!AN122/HT_Personalausgaben!AN119,0)</f>
        <v>0</v>
      </c>
      <c r="AO122" s="444" t="n">
        <f aca="false">IF(HT_Personalausgaben!AO119&lt;&gt;0,HT_Personalausgaben!AO122/HT_Personalausgaben!AO119,0)</f>
        <v>0</v>
      </c>
      <c r="AP122" s="448" t="n">
        <f aca="false">IF(HT_Personalausgaben!AP119&lt;&gt;0,HT_Personalausgaben!AP122/HT_Personalausgaben!AP119,0)</f>
        <v>0</v>
      </c>
    </row>
    <row r="123" s="324" customFormat="true" ht="12.75" hidden="true" customHeight="false" outlineLevel="0" collapsed="false">
      <c r="A123" s="449" t="s">
        <v>264</v>
      </c>
      <c r="B123" s="450"/>
      <c r="C123" s="451"/>
      <c r="D123" s="451"/>
      <c r="E123" s="451"/>
      <c r="F123" s="451"/>
      <c r="G123" s="451"/>
      <c r="H123" s="451"/>
      <c r="I123" s="451"/>
      <c r="J123" s="451"/>
      <c r="K123" s="451"/>
      <c r="L123" s="451"/>
      <c r="M123" s="452"/>
      <c r="N123" s="450"/>
      <c r="O123" s="451"/>
      <c r="P123" s="451"/>
      <c r="Q123" s="451"/>
      <c r="R123" s="451"/>
      <c r="S123" s="451"/>
      <c r="T123" s="451"/>
      <c r="U123" s="451"/>
      <c r="V123" s="451"/>
      <c r="W123" s="451"/>
      <c r="X123" s="451"/>
      <c r="Y123" s="453"/>
      <c r="Z123" s="450"/>
      <c r="AA123" s="451"/>
      <c r="AB123" s="451"/>
      <c r="AC123" s="452"/>
      <c r="AD123" s="450"/>
      <c r="AE123" s="451"/>
      <c r="AF123" s="451"/>
      <c r="AG123" s="452"/>
      <c r="AH123" s="454"/>
      <c r="AI123" s="451"/>
      <c r="AJ123" s="451"/>
      <c r="AK123" s="453"/>
      <c r="AL123" s="328" t="n">
        <f aca="false">SUM(B123:M123)</f>
        <v>0</v>
      </c>
      <c r="AM123" s="329" t="n">
        <f aca="false">SUM(N123:Y123)</f>
        <v>0</v>
      </c>
      <c r="AN123" s="329" t="n">
        <f aca="false">SUM(Z123:AC123)</f>
        <v>0</v>
      </c>
      <c r="AO123" s="329" t="n">
        <f aca="false">SUM(AD123:AG123)</f>
        <v>0</v>
      </c>
      <c r="AP123" s="330" t="n">
        <f aca="false">SUM(AH123:AK123)</f>
        <v>0</v>
      </c>
    </row>
    <row r="124" s="408" customFormat="true" ht="12.75" hidden="true" customHeight="false" outlineLevel="0" collapsed="false">
      <c r="A124" s="409" t="s">
        <v>265</v>
      </c>
      <c r="B124" s="410"/>
      <c r="C124" s="411"/>
      <c r="D124" s="411"/>
      <c r="E124" s="411"/>
      <c r="F124" s="411"/>
      <c r="G124" s="411"/>
      <c r="H124" s="411"/>
      <c r="I124" s="411"/>
      <c r="J124" s="411"/>
      <c r="K124" s="411"/>
      <c r="L124" s="411"/>
      <c r="M124" s="412"/>
      <c r="N124" s="410"/>
      <c r="O124" s="411"/>
      <c r="P124" s="411"/>
      <c r="Q124" s="411"/>
      <c r="R124" s="411"/>
      <c r="S124" s="411"/>
      <c r="T124" s="411"/>
      <c r="U124" s="411"/>
      <c r="V124" s="411"/>
      <c r="W124" s="411"/>
      <c r="X124" s="411"/>
      <c r="Y124" s="413"/>
      <c r="Z124" s="410"/>
      <c r="AA124" s="411"/>
      <c r="AB124" s="411"/>
      <c r="AC124" s="412"/>
      <c r="AD124" s="410"/>
      <c r="AE124" s="411"/>
      <c r="AF124" s="411"/>
      <c r="AG124" s="412"/>
      <c r="AH124" s="414"/>
      <c r="AI124" s="411"/>
      <c r="AJ124" s="411"/>
      <c r="AK124" s="413"/>
      <c r="AL124" s="415" t="n">
        <f aca="false">IF(HT_Personalausgaben!AL123&lt;&gt;0,HT_Personalausgaben!AL124/HT_Personalausgaben!AL123,0)</f>
        <v>0</v>
      </c>
      <c r="AM124" s="416" t="n">
        <f aca="false">IF(HT_Personalausgaben!AM123&lt;&gt;0,HT_Personalausgaben!AM124/HT_Personalausgaben!AM123,0)</f>
        <v>0</v>
      </c>
      <c r="AN124" s="416" t="n">
        <f aca="false">IF(HT_Personalausgaben!AN123&lt;&gt;0,HT_Personalausgaben!AN124/HT_Personalausgaben!AN123,0)</f>
        <v>0</v>
      </c>
      <c r="AO124" s="416" t="n">
        <f aca="false">IF(HT_Personalausgaben!AO123&lt;&gt;0,HT_Personalausgaben!AO124/HT_Personalausgaben!AO123,0)</f>
        <v>0</v>
      </c>
      <c r="AP124" s="417" t="n">
        <f aca="false">IF(HT_Personalausgaben!AP123&lt;&gt;0,HT_Personalausgaben!AP124/HT_Personalausgaben!AP123,0)</f>
        <v>0</v>
      </c>
    </row>
    <row r="125" s="408" customFormat="true" ht="12.75" hidden="true" customHeight="false" outlineLevel="0" collapsed="false">
      <c r="A125" s="409" t="s">
        <v>266</v>
      </c>
      <c r="B125" s="410"/>
      <c r="C125" s="411"/>
      <c r="D125" s="411"/>
      <c r="E125" s="411"/>
      <c r="F125" s="411"/>
      <c r="G125" s="411"/>
      <c r="H125" s="411"/>
      <c r="I125" s="411"/>
      <c r="J125" s="411"/>
      <c r="K125" s="411"/>
      <c r="L125" s="411"/>
      <c r="M125" s="412"/>
      <c r="N125" s="410"/>
      <c r="O125" s="411"/>
      <c r="P125" s="411"/>
      <c r="Q125" s="411"/>
      <c r="R125" s="411"/>
      <c r="S125" s="411"/>
      <c r="T125" s="411"/>
      <c r="U125" s="411"/>
      <c r="V125" s="411"/>
      <c r="W125" s="411"/>
      <c r="X125" s="411"/>
      <c r="Y125" s="413"/>
      <c r="Z125" s="410"/>
      <c r="AA125" s="411"/>
      <c r="AB125" s="411"/>
      <c r="AC125" s="412"/>
      <c r="AD125" s="410"/>
      <c r="AE125" s="411"/>
      <c r="AF125" s="411"/>
      <c r="AG125" s="412"/>
      <c r="AH125" s="414"/>
      <c r="AI125" s="411"/>
      <c r="AJ125" s="411"/>
      <c r="AK125" s="413"/>
      <c r="AL125" s="415" t="n">
        <f aca="false">IF(HT_Personalausgaben!AL123&lt;&gt;0,HT_Personalausgaben!AL125/HT_Personalausgaben!AL123,0)</f>
        <v>0</v>
      </c>
      <c r="AM125" s="416" t="n">
        <f aca="false">IF(HT_Personalausgaben!AM123&lt;&gt;0,HT_Personalausgaben!AM125/HT_Personalausgaben!AM123,0)</f>
        <v>0</v>
      </c>
      <c r="AN125" s="416" t="n">
        <f aca="false">IF(HT_Personalausgaben!AN123&lt;&gt;0,HT_Personalausgaben!AN125/HT_Personalausgaben!AN123,0)</f>
        <v>0</v>
      </c>
      <c r="AO125" s="416" t="n">
        <f aca="false">IF(HT_Personalausgaben!AO123&lt;&gt;0,HT_Personalausgaben!AO125/HT_Personalausgaben!AO123,0)</f>
        <v>0</v>
      </c>
      <c r="AP125" s="417" t="n">
        <f aca="false">IF(HT_Personalausgaben!AP123&lt;&gt;0,HT_Personalausgaben!AP125/HT_Personalausgaben!AP123,0)</f>
        <v>0</v>
      </c>
    </row>
    <row r="126" s="408" customFormat="true" ht="12.75" hidden="true" customHeight="false" outlineLevel="0" collapsed="false">
      <c r="A126" s="409" t="s">
        <v>267</v>
      </c>
      <c r="B126" s="443" t="n">
        <f aca="false">1-B124-B125</f>
        <v>1</v>
      </c>
      <c r="C126" s="444" t="n">
        <f aca="false">1-C124-C125</f>
        <v>1</v>
      </c>
      <c r="D126" s="444" t="n">
        <f aca="false">1-D124-D125</f>
        <v>1</v>
      </c>
      <c r="E126" s="444" t="n">
        <f aca="false">1-E124-E125</f>
        <v>1</v>
      </c>
      <c r="F126" s="444" t="n">
        <f aca="false">1-F124-F125</f>
        <v>1</v>
      </c>
      <c r="G126" s="444" t="n">
        <f aca="false">1-G124-G125</f>
        <v>1</v>
      </c>
      <c r="H126" s="444" t="n">
        <f aca="false">1-H124-H125</f>
        <v>1</v>
      </c>
      <c r="I126" s="444" t="n">
        <f aca="false">1-I124-I125</f>
        <v>1</v>
      </c>
      <c r="J126" s="444" t="n">
        <f aca="false">1-J124-J125</f>
        <v>1</v>
      </c>
      <c r="K126" s="444" t="n">
        <f aca="false">1-K124-K125</f>
        <v>1</v>
      </c>
      <c r="L126" s="444" t="n">
        <f aca="false">1-L124-L125</f>
        <v>1</v>
      </c>
      <c r="M126" s="445" t="n">
        <f aca="false">1-M124-M125</f>
        <v>1</v>
      </c>
      <c r="N126" s="443" t="n">
        <f aca="false">1-N124-N125</f>
        <v>1</v>
      </c>
      <c r="O126" s="444" t="n">
        <f aca="false">1-O124-O125</f>
        <v>1</v>
      </c>
      <c r="P126" s="444" t="n">
        <f aca="false">1-P124-P125</f>
        <v>1</v>
      </c>
      <c r="Q126" s="444" t="n">
        <f aca="false">1-Q124-Q125</f>
        <v>1</v>
      </c>
      <c r="R126" s="444" t="n">
        <f aca="false">1-R124-R125</f>
        <v>1</v>
      </c>
      <c r="S126" s="444" t="n">
        <f aca="false">1-S124-S125</f>
        <v>1</v>
      </c>
      <c r="T126" s="444" t="n">
        <f aca="false">1-T124-T125</f>
        <v>1</v>
      </c>
      <c r="U126" s="444" t="n">
        <f aca="false">1-U124-U125</f>
        <v>1</v>
      </c>
      <c r="V126" s="444" t="n">
        <f aca="false">1-V124-V125</f>
        <v>1</v>
      </c>
      <c r="W126" s="444" t="n">
        <f aca="false">1-W124-W125</f>
        <v>1</v>
      </c>
      <c r="X126" s="444" t="n">
        <f aca="false">1-X124-X125</f>
        <v>1</v>
      </c>
      <c r="Y126" s="445" t="n">
        <f aca="false">1-Y124-Y125</f>
        <v>1</v>
      </c>
      <c r="Z126" s="443" t="n">
        <f aca="false">1-Z124-Z125</f>
        <v>1</v>
      </c>
      <c r="AA126" s="444" t="n">
        <f aca="false">1-AA124-AA125</f>
        <v>1</v>
      </c>
      <c r="AB126" s="444" t="n">
        <f aca="false">1-AB124-AB125</f>
        <v>1</v>
      </c>
      <c r="AC126" s="445" t="n">
        <f aca="false">1-AC124-AC125</f>
        <v>1</v>
      </c>
      <c r="AD126" s="443" t="n">
        <f aca="false">1-AD124-AD125</f>
        <v>1</v>
      </c>
      <c r="AE126" s="444" t="n">
        <f aca="false">1-AE124-AE125</f>
        <v>1</v>
      </c>
      <c r="AF126" s="444" t="n">
        <f aca="false">1-AF124-AF125</f>
        <v>1</v>
      </c>
      <c r="AG126" s="445" t="n">
        <f aca="false">1-AG124-AG125</f>
        <v>1</v>
      </c>
      <c r="AH126" s="443" t="n">
        <f aca="false">1-AH124-AH125</f>
        <v>1</v>
      </c>
      <c r="AI126" s="444" t="n">
        <f aca="false">1-AI124-AI125</f>
        <v>1</v>
      </c>
      <c r="AJ126" s="444" t="n">
        <f aca="false">1-AJ124-AJ125</f>
        <v>1</v>
      </c>
      <c r="AK126" s="446" t="n">
        <f aca="false">1-AK124-AK125</f>
        <v>1</v>
      </c>
      <c r="AL126" s="447" t="n">
        <f aca="false">IF(HT_Personalausgaben!AL123&lt;&gt;0,HT_Personalausgaben!AL126/HT_Personalausgaben!AL123,0)</f>
        <v>0</v>
      </c>
      <c r="AM126" s="444" t="n">
        <f aca="false">IF(HT_Personalausgaben!AM123&lt;&gt;0,HT_Personalausgaben!AM126/HT_Personalausgaben!AM123,0)</f>
        <v>0</v>
      </c>
      <c r="AN126" s="444" t="n">
        <f aca="false">IF(HT_Personalausgaben!AN123&lt;&gt;0,HT_Personalausgaben!AN126/HT_Personalausgaben!AN123,0)</f>
        <v>0</v>
      </c>
      <c r="AO126" s="444" t="n">
        <f aca="false">IF(HT_Personalausgaben!AO123&lt;&gt;0,HT_Personalausgaben!AO126/HT_Personalausgaben!AO123,0)</f>
        <v>0</v>
      </c>
      <c r="AP126" s="448" t="n">
        <f aca="false">IF(HT_Personalausgaben!AP123&lt;&gt;0,HT_Personalausgaben!AP126/HT_Personalausgaben!AP123,0)</f>
        <v>0</v>
      </c>
    </row>
    <row r="127" s="324" customFormat="true" ht="12.75" hidden="true" customHeight="false" outlineLevel="0" collapsed="false">
      <c r="A127" s="449" t="s">
        <v>264</v>
      </c>
      <c r="B127" s="450"/>
      <c r="C127" s="451"/>
      <c r="D127" s="451"/>
      <c r="E127" s="451"/>
      <c r="F127" s="451"/>
      <c r="G127" s="451"/>
      <c r="H127" s="451"/>
      <c r="I127" s="451"/>
      <c r="J127" s="451"/>
      <c r="K127" s="451"/>
      <c r="L127" s="451"/>
      <c r="M127" s="452"/>
      <c r="N127" s="450"/>
      <c r="O127" s="451"/>
      <c r="P127" s="451"/>
      <c r="Q127" s="451"/>
      <c r="R127" s="451"/>
      <c r="S127" s="451"/>
      <c r="T127" s="451"/>
      <c r="U127" s="451"/>
      <c r="V127" s="451"/>
      <c r="W127" s="451"/>
      <c r="X127" s="451"/>
      <c r="Y127" s="453"/>
      <c r="Z127" s="450"/>
      <c r="AA127" s="451"/>
      <c r="AB127" s="451"/>
      <c r="AC127" s="452"/>
      <c r="AD127" s="450"/>
      <c r="AE127" s="451"/>
      <c r="AF127" s="451"/>
      <c r="AG127" s="452"/>
      <c r="AH127" s="454"/>
      <c r="AI127" s="451"/>
      <c r="AJ127" s="451"/>
      <c r="AK127" s="453"/>
      <c r="AL127" s="328" t="n">
        <f aca="false">SUM(B127:M127)</f>
        <v>0</v>
      </c>
      <c r="AM127" s="329" t="n">
        <f aca="false">SUM(N127:Y127)</f>
        <v>0</v>
      </c>
      <c r="AN127" s="329" t="n">
        <f aca="false">SUM(Z127:AC127)</f>
        <v>0</v>
      </c>
      <c r="AO127" s="329" t="n">
        <f aca="false">SUM(AD127:AG127)</f>
        <v>0</v>
      </c>
      <c r="AP127" s="330" t="n">
        <f aca="false">SUM(AH127:AK127)</f>
        <v>0</v>
      </c>
    </row>
    <row r="128" s="408" customFormat="true" ht="12.75" hidden="true" customHeight="false" outlineLevel="0" collapsed="false">
      <c r="A128" s="409" t="s">
        <v>265</v>
      </c>
      <c r="B128" s="410"/>
      <c r="C128" s="411"/>
      <c r="D128" s="411"/>
      <c r="E128" s="411"/>
      <c r="F128" s="411"/>
      <c r="G128" s="411"/>
      <c r="H128" s="411"/>
      <c r="I128" s="411"/>
      <c r="J128" s="411"/>
      <c r="K128" s="411"/>
      <c r="L128" s="411"/>
      <c r="M128" s="412"/>
      <c r="N128" s="410"/>
      <c r="O128" s="411"/>
      <c r="P128" s="411"/>
      <c r="Q128" s="411"/>
      <c r="R128" s="411"/>
      <c r="S128" s="411"/>
      <c r="T128" s="411"/>
      <c r="U128" s="411"/>
      <c r="V128" s="411"/>
      <c r="W128" s="411"/>
      <c r="X128" s="411"/>
      <c r="Y128" s="413"/>
      <c r="Z128" s="410"/>
      <c r="AA128" s="411"/>
      <c r="AB128" s="411"/>
      <c r="AC128" s="412"/>
      <c r="AD128" s="410"/>
      <c r="AE128" s="411"/>
      <c r="AF128" s="411"/>
      <c r="AG128" s="412"/>
      <c r="AH128" s="414"/>
      <c r="AI128" s="411"/>
      <c r="AJ128" s="411"/>
      <c r="AK128" s="413"/>
      <c r="AL128" s="415" t="n">
        <f aca="false">IF(HT_Personalausgaben!AL127&lt;&gt;0,HT_Personalausgaben!AL128/HT_Personalausgaben!AL127,0)</f>
        <v>0</v>
      </c>
      <c r="AM128" s="416" t="n">
        <f aca="false">IF(HT_Personalausgaben!AM127&lt;&gt;0,HT_Personalausgaben!AM128/HT_Personalausgaben!AM127,0)</f>
        <v>0</v>
      </c>
      <c r="AN128" s="416" t="n">
        <f aca="false">IF(HT_Personalausgaben!AN127&lt;&gt;0,HT_Personalausgaben!AN128/HT_Personalausgaben!AN127,0)</f>
        <v>0</v>
      </c>
      <c r="AO128" s="416" t="n">
        <f aca="false">IF(HT_Personalausgaben!AO127&lt;&gt;0,HT_Personalausgaben!AO128/HT_Personalausgaben!AO127,0)</f>
        <v>0</v>
      </c>
      <c r="AP128" s="417" t="n">
        <f aca="false">IF(HT_Personalausgaben!AP127&lt;&gt;0,HT_Personalausgaben!AP128/HT_Personalausgaben!AP127,0)</f>
        <v>0</v>
      </c>
    </row>
    <row r="129" s="408" customFormat="true" ht="12.75" hidden="true" customHeight="false" outlineLevel="0" collapsed="false">
      <c r="A129" s="409" t="s">
        <v>266</v>
      </c>
      <c r="B129" s="410"/>
      <c r="C129" s="411"/>
      <c r="D129" s="411"/>
      <c r="E129" s="411"/>
      <c r="F129" s="411"/>
      <c r="G129" s="411"/>
      <c r="H129" s="411"/>
      <c r="I129" s="411"/>
      <c r="J129" s="411"/>
      <c r="K129" s="411"/>
      <c r="L129" s="411"/>
      <c r="M129" s="412"/>
      <c r="N129" s="410"/>
      <c r="O129" s="411"/>
      <c r="P129" s="411"/>
      <c r="Q129" s="411"/>
      <c r="R129" s="411"/>
      <c r="S129" s="411"/>
      <c r="T129" s="411"/>
      <c r="U129" s="411"/>
      <c r="V129" s="411"/>
      <c r="W129" s="411"/>
      <c r="X129" s="411"/>
      <c r="Y129" s="413"/>
      <c r="Z129" s="410"/>
      <c r="AA129" s="411"/>
      <c r="AB129" s="411"/>
      <c r="AC129" s="412"/>
      <c r="AD129" s="410"/>
      <c r="AE129" s="411"/>
      <c r="AF129" s="411"/>
      <c r="AG129" s="412"/>
      <c r="AH129" s="414"/>
      <c r="AI129" s="411"/>
      <c r="AJ129" s="411"/>
      <c r="AK129" s="413"/>
      <c r="AL129" s="415" t="n">
        <f aca="false">IF(HT_Personalausgaben!AL127&lt;&gt;0,HT_Personalausgaben!AL129/HT_Personalausgaben!AL127,0)</f>
        <v>0</v>
      </c>
      <c r="AM129" s="416" t="n">
        <f aca="false">IF(HT_Personalausgaben!AM127&lt;&gt;0,HT_Personalausgaben!AM129/HT_Personalausgaben!AM127,0)</f>
        <v>0</v>
      </c>
      <c r="AN129" s="416" t="n">
        <f aca="false">IF(HT_Personalausgaben!AN127&lt;&gt;0,HT_Personalausgaben!AN129/HT_Personalausgaben!AN127,0)</f>
        <v>0</v>
      </c>
      <c r="AO129" s="416" t="n">
        <f aca="false">IF(HT_Personalausgaben!AO127&lt;&gt;0,HT_Personalausgaben!AO129/HT_Personalausgaben!AO127,0)</f>
        <v>0</v>
      </c>
      <c r="AP129" s="417" t="n">
        <f aca="false">IF(HT_Personalausgaben!AP127&lt;&gt;0,HT_Personalausgaben!AP129/HT_Personalausgaben!AP127,0)</f>
        <v>0</v>
      </c>
    </row>
    <row r="130" s="408" customFormat="true" ht="12.75" hidden="true" customHeight="false" outlineLevel="0" collapsed="false">
      <c r="A130" s="409" t="s">
        <v>267</v>
      </c>
      <c r="B130" s="443" t="n">
        <f aca="false">1-B128-B129</f>
        <v>1</v>
      </c>
      <c r="C130" s="444" t="n">
        <f aca="false">1-C128-C129</f>
        <v>1</v>
      </c>
      <c r="D130" s="444" t="n">
        <f aca="false">1-D128-D129</f>
        <v>1</v>
      </c>
      <c r="E130" s="444" t="n">
        <f aca="false">1-E128-E129</f>
        <v>1</v>
      </c>
      <c r="F130" s="444" t="n">
        <f aca="false">1-F128-F129</f>
        <v>1</v>
      </c>
      <c r="G130" s="444" t="n">
        <f aca="false">1-G128-G129</f>
        <v>1</v>
      </c>
      <c r="H130" s="444" t="n">
        <f aca="false">1-H128-H129</f>
        <v>1</v>
      </c>
      <c r="I130" s="444" t="n">
        <f aca="false">1-I128-I129</f>
        <v>1</v>
      </c>
      <c r="J130" s="444" t="n">
        <f aca="false">1-J128-J129</f>
        <v>1</v>
      </c>
      <c r="K130" s="444" t="n">
        <f aca="false">1-K128-K129</f>
        <v>1</v>
      </c>
      <c r="L130" s="444" t="n">
        <f aca="false">1-L128-L129</f>
        <v>1</v>
      </c>
      <c r="M130" s="445" t="n">
        <f aca="false">1-M128-M129</f>
        <v>1</v>
      </c>
      <c r="N130" s="443" t="n">
        <f aca="false">1-N128-N129</f>
        <v>1</v>
      </c>
      <c r="O130" s="444" t="n">
        <f aca="false">1-O128-O129</f>
        <v>1</v>
      </c>
      <c r="P130" s="444" t="n">
        <f aca="false">1-P128-P129</f>
        <v>1</v>
      </c>
      <c r="Q130" s="444" t="n">
        <f aca="false">1-Q128-Q129</f>
        <v>1</v>
      </c>
      <c r="R130" s="444" t="n">
        <f aca="false">1-R128-R129</f>
        <v>1</v>
      </c>
      <c r="S130" s="444" t="n">
        <f aca="false">1-S128-S129</f>
        <v>1</v>
      </c>
      <c r="T130" s="444" t="n">
        <f aca="false">1-T128-T129</f>
        <v>1</v>
      </c>
      <c r="U130" s="444" t="n">
        <f aca="false">1-U128-U129</f>
        <v>1</v>
      </c>
      <c r="V130" s="444" t="n">
        <f aca="false">1-V128-V129</f>
        <v>1</v>
      </c>
      <c r="W130" s="444" t="n">
        <f aca="false">1-W128-W129</f>
        <v>1</v>
      </c>
      <c r="X130" s="444" t="n">
        <f aca="false">1-X128-X129</f>
        <v>1</v>
      </c>
      <c r="Y130" s="445" t="n">
        <f aca="false">1-Y128-Y129</f>
        <v>1</v>
      </c>
      <c r="Z130" s="443" t="n">
        <f aca="false">1-Z128-Z129</f>
        <v>1</v>
      </c>
      <c r="AA130" s="444" t="n">
        <f aca="false">1-AA128-AA129</f>
        <v>1</v>
      </c>
      <c r="AB130" s="444" t="n">
        <f aca="false">1-AB128-AB129</f>
        <v>1</v>
      </c>
      <c r="AC130" s="445" t="n">
        <f aca="false">1-AC128-AC129</f>
        <v>1</v>
      </c>
      <c r="AD130" s="443" t="n">
        <f aca="false">1-AD128-AD129</f>
        <v>1</v>
      </c>
      <c r="AE130" s="444" t="n">
        <f aca="false">1-AE128-AE129</f>
        <v>1</v>
      </c>
      <c r="AF130" s="444" t="n">
        <f aca="false">1-AF128-AF129</f>
        <v>1</v>
      </c>
      <c r="AG130" s="445" t="n">
        <f aca="false">1-AG128-AG129</f>
        <v>1</v>
      </c>
      <c r="AH130" s="443" t="n">
        <f aca="false">1-AH128-AH129</f>
        <v>1</v>
      </c>
      <c r="AI130" s="444" t="n">
        <f aca="false">1-AI128-AI129</f>
        <v>1</v>
      </c>
      <c r="AJ130" s="444" t="n">
        <f aca="false">1-AJ128-AJ129</f>
        <v>1</v>
      </c>
      <c r="AK130" s="446" t="n">
        <f aca="false">1-AK128-AK129</f>
        <v>1</v>
      </c>
      <c r="AL130" s="447" t="n">
        <f aca="false">IF(HT_Personalausgaben!AL127&lt;&gt;0,HT_Personalausgaben!AL130/HT_Personalausgaben!AL127,0)</f>
        <v>0</v>
      </c>
      <c r="AM130" s="444" t="n">
        <f aca="false">IF(HT_Personalausgaben!AM127&lt;&gt;0,HT_Personalausgaben!AM130/HT_Personalausgaben!AM127,0)</f>
        <v>0</v>
      </c>
      <c r="AN130" s="444" t="n">
        <f aca="false">IF(HT_Personalausgaben!AN127&lt;&gt;0,HT_Personalausgaben!AN130/HT_Personalausgaben!AN127,0)</f>
        <v>0</v>
      </c>
      <c r="AO130" s="444" t="n">
        <f aca="false">IF(HT_Personalausgaben!AO127&lt;&gt;0,HT_Personalausgaben!AO130/HT_Personalausgaben!AO127,0)</f>
        <v>0</v>
      </c>
      <c r="AP130" s="448" t="n">
        <f aca="false">IF(HT_Personalausgaben!AP127&lt;&gt;0,HT_Personalausgaben!AP130/HT_Personalausgaben!AP127,0)</f>
        <v>0</v>
      </c>
    </row>
    <row r="131" s="324" customFormat="true" ht="12.75" hidden="true" customHeight="false" outlineLevel="0" collapsed="false">
      <c r="A131" s="449" t="s">
        <v>264</v>
      </c>
      <c r="B131" s="450"/>
      <c r="C131" s="451"/>
      <c r="D131" s="451"/>
      <c r="E131" s="451"/>
      <c r="F131" s="451"/>
      <c r="G131" s="451"/>
      <c r="H131" s="451"/>
      <c r="I131" s="451"/>
      <c r="J131" s="451"/>
      <c r="K131" s="451"/>
      <c r="L131" s="451"/>
      <c r="M131" s="452"/>
      <c r="N131" s="450"/>
      <c r="O131" s="451"/>
      <c r="P131" s="451"/>
      <c r="Q131" s="451"/>
      <c r="R131" s="451"/>
      <c r="S131" s="451"/>
      <c r="T131" s="451"/>
      <c r="U131" s="451"/>
      <c r="V131" s="451"/>
      <c r="W131" s="451"/>
      <c r="X131" s="451"/>
      <c r="Y131" s="453"/>
      <c r="Z131" s="450"/>
      <c r="AA131" s="451"/>
      <c r="AB131" s="451"/>
      <c r="AC131" s="452"/>
      <c r="AD131" s="450"/>
      <c r="AE131" s="451"/>
      <c r="AF131" s="451"/>
      <c r="AG131" s="452"/>
      <c r="AH131" s="454"/>
      <c r="AI131" s="451"/>
      <c r="AJ131" s="451"/>
      <c r="AK131" s="453"/>
      <c r="AL131" s="328" t="n">
        <f aca="false">SUM(B131:M131)</f>
        <v>0</v>
      </c>
      <c r="AM131" s="329" t="n">
        <f aca="false">SUM(N131:Y131)</f>
        <v>0</v>
      </c>
      <c r="AN131" s="329" t="n">
        <f aca="false">SUM(Z131:AC131)</f>
        <v>0</v>
      </c>
      <c r="AO131" s="329" t="n">
        <f aca="false">SUM(AD131:AG131)</f>
        <v>0</v>
      </c>
      <c r="AP131" s="330" t="n">
        <f aca="false">SUM(AH131:AK131)</f>
        <v>0</v>
      </c>
    </row>
    <row r="132" s="408" customFormat="true" ht="12.75" hidden="true" customHeight="false" outlineLevel="0" collapsed="false">
      <c r="A132" s="409" t="s">
        <v>265</v>
      </c>
      <c r="B132" s="410"/>
      <c r="C132" s="411"/>
      <c r="D132" s="411"/>
      <c r="E132" s="411"/>
      <c r="F132" s="411"/>
      <c r="G132" s="411"/>
      <c r="H132" s="411"/>
      <c r="I132" s="411"/>
      <c r="J132" s="411"/>
      <c r="K132" s="411"/>
      <c r="L132" s="411"/>
      <c r="M132" s="412"/>
      <c r="N132" s="410"/>
      <c r="O132" s="411"/>
      <c r="P132" s="411"/>
      <c r="Q132" s="411"/>
      <c r="R132" s="411"/>
      <c r="S132" s="411"/>
      <c r="T132" s="411"/>
      <c r="U132" s="411"/>
      <c r="V132" s="411"/>
      <c r="W132" s="411"/>
      <c r="X132" s="411"/>
      <c r="Y132" s="413"/>
      <c r="Z132" s="410"/>
      <c r="AA132" s="411"/>
      <c r="AB132" s="411"/>
      <c r="AC132" s="412"/>
      <c r="AD132" s="410"/>
      <c r="AE132" s="411"/>
      <c r="AF132" s="411"/>
      <c r="AG132" s="412"/>
      <c r="AH132" s="414"/>
      <c r="AI132" s="411"/>
      <c r="AJ132" s="411"/>
      <c r="AK132" s="413"/>
      <c r="AL132" s="415" t="n">
        <f aca="false">IF(HT_Personalausgaben!AL131&lt;&gt;0,HT_Personalausgaben!AL132/HT_Personalausgaben!AL131,0)</f>
        <v>0</v>
      </c>
      <c r="AM132" s="416" t="n">
        <f aca="false">IF(HT_Personalausgaben!AM131&lt;&gt;0,HT_Personalausgaben!AM132/HT_Personalausgaben!AM131,0)</f>
        <v>0</v>
      </c>
      <c r="AN132" s="416" t="n">
        <f aca="false">IF(HT_Personalausgaben!AN131&lt;&gt;0,HT_Personalausgaben!AN132/HT_Personalausgaben!AN131,0)</f>
        <v>0</v>
      </c>
      <c r="AO132" s="416" t="n">
        <f aca="false">IF(HT_Personalausgaben!AO131&lt;&gt;0,HT_Personalausgaben!AO132/HT_Personalausgaben!AO131,0)</f>
        <v>0</v>
      </c>
      <c r="AP132" s="417" t="n">
        <f aca="false">IF(HT_Personalausgaben!AP131&lt;&gt;0,HT_Personalausgaben!AP132/HT_Personalausgaben!AP131,0)</f>
        <v>0</v>
      </c>
    </row>
    <row r="133" s="408" customFormat="true" ht="12.75" hidden="true" customHeight="false" outlineLevel="0" collapsed="false">
      <c r="A133" s="409" t="s">
        <v>266</v>
      </c>
      <c r="B133" s="410"/>
      <c r="C133" s="411"/>
      <c r="D133" s="411"/>
      <c r="E133" s="411"/>
      <c r="F133" s="411"/>
      <c r="G133" s="411"/>
      <c r="H133" s="411"/>
      <c r="I133" s="411"/>
      <c r="J133" s="411"/>
      <c r="K133" s="411"/>
      <c r="L133" s="411"/>
      <c r="M133" s="412"/>
      <c r="N133" s="410"/>
      <c r="O133" s="411"/>
      <c r="P133" s="411"/>
      <c r="Q133" s="411"/>
      <c r="R133" s="411"/>
      <c r="S133" s="411"/>
      <c r="T133" s="411"/>
      <c r="U133" s="411"/>
      <c r="V133" s="411"/>
      <c r="W133" s="411"/>
      <c r="X133" s="411"/>
      <c r="Y133" s="413"/>
      <c r="Z133" s="410"/>
      <c r="AA133" s="411"/>
      <c r="AB133" s="411"/>
      <c r="AC133" s="412"/>
      <c r="AD133" s="410"/>
      <c r="AE133" s="411"/>
      <c r="AF133" s="411"/>
      <c r="AG133" s="412"/>
      <c r="AH133" s="414"/>
      <c r="AI133" s="411"/>
      <c r="AJ133" s="411"/>
      <c r="AK133" s="413"/>
      <c r="AL133" s="415" t="n">
        <f aca="false">IF(HT_Personalausgaben!AL131&lt;&gt;0,HT_Personalausgaben!AL133/HT_Personalausgaben!AL131,0)</f>
        <v>0</v>
      </c>
      <c r="AM133" s="416" t="n">
        <f aca="false">IF(HT_Personalausgaben!AM131&lt;&gt;0,HT_Personalausgaben!AM133/HT_Personalausgaben!AM131,0)</f>
        <v>0</v>
      </c>
      <c r="AN133" s="416" t="n">
        <f aca="false">IF(HT_Personalausgaben!AN131&lt;&gt;0,HT_Personalausgaben!AN133/HT_Personalausgaben!AN131,0)</f>
        <v>0</v>
      </c>
      <c r="AO133" s="416" t="n">
        <f aca="false">IF(HT_Personalausgaben!AO131&lt;&gt;0,HT_Personalausgaben!AO133/HT_Personalausgaben!AO131,0)</f>
        <v>0</v>
      </c>
      <c r="AP133" s="417" t="n">
        <f aca="false">IF(HT_Personalausgaben!AP131&lt;&gt;0,HT_Personalausgaben!AP133/HT_Personalausgaben!AP131,0)</f>
        <v>0</v>
      </c>
    </row>
    <row r="134" s="408" customFormat="true" ht="12.75" hidden="true" customHeight="false" outlineLevel="0" collapsed="false">
      <c r="A134" s="409" t="s">
        <v>267</v>
      </c>
      <c r="B134" s="443" t="n">
        <f aca="false">1-B132-B133</f>
        <v>1</v>
      </c>
      <c r="C134" s="444" t="n">
        <f aca="false">1-C132-C133</f>
        <v>1</v>
      </c>
      <c r="D134" s="444" t="n">
        <f aca="false">1-D132-D133</f>
        <v>1</v>
      </c>
      <c r="E134" s="444" t="n">
        <f aca="false">1-E132-E133</f>
        <v>1</v>
      </c>
      <c r="F134" s="444" t="n">
        <f aca="false">1-F132-F133</f>
        <v>1</v>
      </c>
      <c r="G134" s="444" t="n">
        <f aca="false">1-G132-G133</f>
        <v>1</v>
      </c>
      <c r="H134" s="444" t="n">
        <f aca="false">1-H132-H133</f>
        <v>1</v>
      </c>
      <c r="I134" s="444" t="n">
        <f aca="false">1-I132-I133</f>
        <v>1</v>
      </c>
      <c r="J134" s="444" t="n">
        <f aca="false">1-J132-J133</f>
        <v>1</v>
      </c>
      <c r="K134" s="444" t="n">
        <f aca="false">1-K132-K133</f>
        <v>1</v>
      </c>
      <c r="L134" s="444" t="n">
        <f aca="false">1-L132-L133</f>
        <v>1</v>
      </c>
      <c r="M134" s="445" t="n">
        <f aca="false">1-M132-M133</f>
        <v>1</v>
      </c>
      <c r="N134" s="443" t="n">
        <f aca="false">1-N132-N133</f>
        <v>1</v>
      </c>
      <c r="O134" s="444" t="n">
        <f aca="false">1-O132-O133</f>
        <v>1</v>
      </c>
      <c r="P134" s="444" t="n">
        <f aca="false">1-P132-P133</f>
        <v>1</v>
      </c>
      <c r="Q134" s="444" t="n">
        <f aca="false">1-Q132-Q133</f>
        <v>1</v>
      </c>
      <c r="R134" s="444" t="n">
        <f aca="false">1-R132-R133</f>
        <v>1</v>
      </c>
      <c r="S134" s="444" t="n">
        <f aca="false">1-S132-S133</f>
        <v>1</v>
      </c>
      <c r="T134" s="444" t="n">
        <f aca="false">1-T132-T133</f>
        <v>1</v>
      </c>
      <c r="U134" s="444" t="n">
        <f aca="false">1-U132-U133</f>
        <v>1</v>
      </c>
      <c r="V134" s="444" t="n">
        <f aca="false">1-V132-V133</f>
        <v>1</v>
      </c>
      <c r="W134" s="444" t="n">
        <f aca="false">1-W132-W133</f>
        <v>1</v>
      </c>
      <c r="X134" s="444" t="n">
        <f aca="false">1-X132-X133</f>
        <v>1</v>
      </c>
      <c r="Y134" s="445" t="n">
        <f aca="false">1-Y132-Y133</f>
        <v>1</v>
      </c>
      <c r="Z134" s="443" t="n">
        <f aca="false">1-Z132-Z133</f>
        <v>1</v>
      </c>
      <c r="AA134" s="444" t="n">
        <f aca="false">1-AA132-AA133</f>
        <v>1</v>
      </c>
      <c r="AB134" s="444" t="n">
        <f aca="false">1-AB132-AB133</f>
        <v>1</v>
      </c>
      <c r="AC134" s="445" t="n">
        <f aca="false">1-AC132-AC133</f>
        <v>1</v>
      </c>
      <c r="AD134" s="443" t="n">
        <f aca="false">1-AD132-AD133</f>
        <v>1</v>
      </c>
      <c r="AE134" s="444" t="n">
        <f aca="false">1-AE132-AE133</f>
        <v>1</v>
      </c>
      <c r="AF134" s="444" t="n">
        <f aca="false">1-AF132-AF133</f>
        <v>1</v>
      </c>
      <c r="AG134" s="445" t="n">
        <f aca="false">1-AG132-AG133</f>
        <v>1</v>
      </c>
      <c r="AH134" s="443" t="n">
        <f aca="false">1-AH132-AH133</f>
        <v>1</v>
      </c>
      <c r="AI134" s="444" t="n">
        <f aca="false">1-AI132-AI133</f>
        <v>1</v>
      </c>
      <c r="AJ134" s="444" t="n">
        <f aca="false">1-AJ132-AJ133</f>
        <v>1</v>
      </c>
      <c r="AK134" s="446" t="n">
        <f aca="false">1-AK132-AK133</f>
        <v>1</v>
      </c>
      <c r="AL134" s="447" t="n">
        <f aca="false">IF(HT_Personalausgaben!AL131&lt;&gt;0,HT_Personalausgaben!AL134/HT_Personalausgaben!AL131,0)</f>
        <v>0</v>
      </c>
      <c r="AM134" s="444" t="n">
        <f aca="false">IF(HT_Personalausgaben!AM131&lt;&gt;0,HT_Personalausgaben!AM134/HT_Personalausgaben!AM131,0)</f>
        <v>0</v>
      </c>
      <c r="AN134" s="444" t="n">
        <f aca="false">IF(HT_Personalausgaben!AN131&lt;&gt;0,HT_Personalausgaben!AN134/HT_Personalausgaben!AN131,0)</f>
        <v>0</v>
      </c>
      <c r="AO134" s="444" t="n">
        <f aca="false">IF(HT_Personalausgaben!AO131&lt;&gt;0,HT_Personalausgaben!AO134/HT_Personalausgaben!AO131,0)</f>
        <v>0</v>
      </c>
      <c r="AP134" s="448" t="n">
        <f aca="false">IF(HT_Personalausgaben!AP131&lt;&gt;0,HT_Personalausgaben!AP134/HT_Personalausgaben!AP131,0)</f>
        <v>0</v>
      </c>
    </row>
    <row r="135" s="324" customFormat="true" ht="12.75" hidden="true" customHeight="false" outlineLevel="0" collapsed="false">
      <c r="A135" s="455" t="s">
        <v>264</v>
      </c>
      <c r="B135" s="456"/>
      <c r="C135" s="457"/>
      <c r="D135" s="457"/>
      <c r="E135" s="457"/>
      <c r="F135" s="457"/>
      <c r="G135" s="457"/>
      <c r="H135" s="457"/>
      <c r="I135" s="457"/>
      <c r="J135" s="457"/>
      <c r="K135" s="457"/>
      <c r="L135" s="457"/>
      <c r="M135" s="458"/>
      <c r="N135" s="456"/>
      <c r="O135" s="457"/>
      <c r="P135" s="457"/>
      <c r="Q135" s="457"/>
      <c r="R135" s="457"/>
      <c r="S135" s="457"/>
      <c r="T135" s="457"/>
      <c r="U135" s="457"/>
      <c r="V135" s="457"/>
      <c r="W135" s="457"/>
      <c r="X135" s="457"/>
      <c r="Y135" s="459"/>
      <c r="Z135" s="456"/>
      <c r="AA135" s="457"/>
      <c r="AB135" s="457"/>
      <c r="AC135" s="458"/>
      <c r="AD135" s="456"/>
      <c r="AE135" s="457"/>
      <c r="AF135" s="457"/>
      <c r="AG135" s="458"/>
      <c r="AH135" s="460"/>
      <c r="AI135" s="457"/>
      <c r="AJ135" s="457"/>
      <c r="AK135" s="459"/>
      <c r="AL135" s="328" t="n">
        <f aca="false">SUM(B135:M135)</f>
        <v>0</v>
      </c>
      <c r="AM135" s="329" t="n">
        <f aca="false">SUM(N135:Y135)</f>
        <v>0</v>
      </c>
      <c r="AN135" s="329" t="n">
        <f aca="false">SUM(Z135:AC135)</f>
        <v>0</v>
      </c>
      <c r="AO135" s="329" t="n">
        <f aca="false">SUM(AD135:AG135)</f>
        <v>0</v>
      </c>
      <c r="AP135" s="330" t="n">
        <f aca="false">SUM(AH135:AK135)</f>
        <v>0</v>
      </c>
    </row>
    <row r="136" s="408" customFormat="true" ht="12.75" hidden="true" customHeight="false" outlineLevel="0" collapsed="false">
      <c r="A136" s="409" t="s">
        <v>265</v>
      </c>
      <c r="B136" s="410"/>
      <c r="C136" s="411"/>
      <c r="D136" s="411"/>
      <c r="E136" s="411"/>
      <c r="F136" s="411"/>
      <c r="G136" s="411"/>
      <c r="H136" s="411"/>
      <c r="I136" s="411"/>
      <c r="J136" s="411"/>
      <c r="K136" s="411"/>
      <c r="L136" s="411"/>
      <c r="M136" s="412"/>
      <c r="N136" s="410"/>
      <c r="O136" s="411"/>
      <c r="P136" s="411"/>
      <c r="Q136" s="411"/>
      <c r="R136" s="411"/>
      <c r="S136" s="411"/>
      <c r="T136" s="411"/>
      <c r="U136" s="411"/>
      <c r="V136" s="411"/>
      <c r="W136" s="411"/>
      <c r="X136" s="411"/>
      <c r="Y136" s="413"/>
      <c r="Z136" s="410"/>
      <c r="AA136" s="411"/>
      <c r="AB136" s="411"/>
      <c r="AC136" s="412"/>
      <c r="AD136" s="410"/>
      <c r="AE136" s="411"/>
      <c r="AF136" s="411"/>
      <c r="AG136" s="412"/>
      <c r="AH136" s="414"/>
      <c r="AI136" s="411"/>
      <c r="AJ136" s="411"/>
      <c r="AK136" s="413"/>
      <c r="AL136" s="415" t="n">
        <f aca="false">IF(HT_Personalausgaben!AL135&lt;&gt;0,HT_Personalausgaben!AL136/HT_Personalausgaben!AL135,0)</f>
        <v>0</v>
      </c>
      <c r="AM136" s="416" t="n">
        <f aca="false">IF(HT_Personalausgaben!AM135&lt;&gt;0,HT_Personalausgaben!AM136/HT_Personalausgaben!AM135,0)</f>
        <v>0</v>
      </c>
      <c r="AN136" s="416" t="n">
        <f aca="false">IF(HT_Personalausgaben!AN135&lt;&gt;0,HT_Personalausgaben!AN136/HT_Personalausgaben!AN135,0)</f>
        <v>0</v>
      </c>
      <c r="AO136" s="416" t="n">
        <f aca="false">IF(HT_Personalausgaben!AO135&lt;&gt;0,HT_Personalausgaben!AO136/HT_Personalausgaben!AO135,0)</f>
        <v>0</v>
      </c>
      <c r="AP136" s="417" t="n">
        <f aca="false">IF(HT_Personalausgaben!AP135&lt;&gt;0,HT_Personalausgaben!AP136/HT_Personalausgaben!AP135,0)</f>
        <v>0</v>
      </c>
    </row>
    <row r="137" s="408" customFormat="true" ht="12.75" hidden="true" customHeight="false" outlineLevel="0" collapsed="false">
      <c r="A137" s="409" t="s">
        <v>266</v>
      </c>
      <c r="B137" s="410"/>
      <c r="C137" s="411"/>
      <c r="D137" s="411"/>
      <c r="E137" s="411"/>
      <c r="F137" s="411"/>
      <c r="G137" s="411"/>
      <c r="H137" s="411"/>
      <c r="I137" s="411"/>
      <c r="J137" s="411"/>
      <c r="K137" s="411"/>
      <c r="L137" s="411"/>
      <c r="M137" s="412"/>
      <c r="N137" s="410"/>
      <c r="O137" s="411"/>
      <c r="P137" s="411"/>
      <c r="Q137" s="411"/>
      <c r="R137" s="411"/>
      <c r="S137" s="411"/>
      <c r="T137" s="411"/>
      <c r="U137" s="411"/>
      <c r="V137" s="411"/>
      <c r="W137" s="411"/>
      <c r="X137" s="411"/>
      <c r="Y137" s="413"/>
      <c r="Z137" s="410"/>
      <c r="AA137" s="411"/>
      <c r="AB137" s="411"/>
      <c r="AC137" s="412"/>
      <c r="AD137" s="410"/>
      <c r="AE137" s="411"/>
      <c r="AF137" s="411"/>
      <c r="AG137" s="412"/>
      <c r="AH137" s="414"/>
      <c r="AI137" s="411"/>
      <c r="AJ137" s="411"/>
      <c r="AK137" s="413"/>
      <c r="AL137" s="415" t="n">
        <f aca="false">IF(HT_Personalausgaben!AL135&lt;&gt;0,HT_Personalausgaben!AL137/HT_Personalausgaben!AL135,0)</f>
        <v>0</v>
      </c>
      <c r="AM137" s="416" t="n">
        <f aca="false">IF(HT_Personalausgaben!AM135&lt;&gt;0,HT_Personalausgaben!AM137/HT_Personalausgaben!AM135,0)</f>
        <v>0</v>
      </c>
      <c r="AN137" s="416" t="n">
        <f aca="false">IF(HT_Personalausgaben!AN135&lt;&gt;0,HT_Personalausgaben!AN137/HT_Personalausgaben!AN135,0)</f>
        <v>0</v>
      </c>
      <c r="AO137" s="416" t="n">
        <f aca="false">IF(HT_Personalausgaben!AO135&lt;&gt;0,HT_Personalausgaben!AO137/HT_Personalausgaben!AO135,0)</f>
        <v>0</v>
      </c>
      <c r="AP137" s="417" t="n">
        <f aca="false">IF(HT_Personalausgaben!AP135&lt;&gt;0,HT_Personalausgaben!AP137/HT_Personalausgaben!AP135,0)</f>
        <v>0</v>
      </c>
    </row>
    <row r="138" s="408" customFormat="true" ht="13.5" hidden="true" customHeight="false" outlineLevel="0" collapsed="false">
      <c r="A138" s="461" t="s">
        <v>267</v>
      </c>
      <c r="B138" s="462" t="n">
        <f aca="false">1-B136-B137</f>
        <v>1</v>
      </c>
      <c r="C138" s="463" t="n">
        <f aca="false">1-C136-C137</f>
        <v>1</v>
      </c>
      <c r="D138" s="463" t="n">
        <f aca="false">1-D136-D137</f>
        <v>1</v>
      </c>
      <c r="E138" s="463" t="n">
        <f aca="false">1-E136-E137</f>
        <v>1</v>
      </c>
      <c r="F138" s="463" t="n">
        <f aca="false">1-F136-F137</f>
        <v>1</v>
      </c>
      <c r="G138" s="463" t="n">
        <f aca="false">1-G136-G137</f>
        <v>1</v>
      </c>
      <c r="H138" s="463" t="n">
        <f aca="false">1-H136-H137</f>
        <v>1</v>
      </c>
      <c r="I138" s="463" t="n">
        <f aca="false">1-I136-I137</f>
        <v>1</v>
      </c>
      <c r="J138" s="463" t="n">
        <f aca="false">1-J136-J137</f>
        <v>1</v>
      </c>
      <c r="K138" s="463" t="n">
        <f aca="false">1-K136-K137</f>
        <v>1</v>
      </c>
      <c r="L138" s="463" t="n">
        <f aca="false">1-L136-L137</f>
        <v>1</v>
      </c>
      <c r="M138" s="464" t="n">
        <f aca="false">1-M136-M137</f>
        <v>1</v>
      </c>
      <c r="N138" s="462" t="n">
        <f aca="false">1-N136-N137</f>
        <v>1</v>
      </c>
      <c r="O138" s="463" t="n">
        <f aca="false">1-O136-O137</f>
        <v>1</v>
      </c>
      <c r="P138" s="463" t="n">
        <f aca="false">1-P136-P137</f>
        <v>1</v>
      </c>
      <c r="Q138" s="463" t="n">
        <f aca="false">1-Q136-Q137</f>
        <v>1</v>
      </c>
      <c r="R138" s="463" t="n">
        <f aca="false">1-R136-R137</f>
        <v>1</v>
      </c>
      <c r="S138" s="463" t="n">
        <f aca="false">1-S136-S137</f>
        <v>1</v>
      </c>
      <c r="T138" s="463" t="n">
        <f aca="false">1-T136-T137</f>
        <v>1</v>
      </c>
      <c r="U138" s="463" t="n">
        <f aca="false">1-U136-U137</f>
        <v>1</v>
      </c>
      <c r="V138" s="463" t="n">
        <f aca="false">1-V136-V137</f>
        <v>1</v>
      </c>
      <c r="W138" s="463" t="n">
        <f aca="false">1-W136-W137</f>
        <v>1</v>
      </c>
      <c r="X138" s="463" t="n">
        <f aca="false">1-X136-X137</f>
        <v>1</v>
      </c>
      <c r="Y138" s="464" t="n">
        <f aca="false">1-Y136-Y137</f>
        <v>1</v>
      </c>
      <c r="Z138" s="462" t="n">
        <f aca="false">1-Z136-Z137</f>
        <v>1</v>
      </c>
      <c r="AA138" s="463" t="n">
        <f aca="false">1-AA136-AA137</f>
        <v>1</v>
      </c>
      <c r="AB138" s="463" t="n">
        <f aca="false">1-AB136-AB137</f>
        <v>1</v>
      </c>
      <c r="AC138" s="464" t="n">
        <f aca="false">1-AC136-AC137</f>
        <v>1</v>
      </c>
      <c r="AD138" s="462" t="n">
        <f aca="false">1-AD136-AD137</f>
        <v>1</v>
      </c>
      <c r="AE138" s="463" t="n">
        <f aca="false">1-AE136-AE137</f>
        <v>1</v>
      </c>
      <c r="AF138" s="463" t="n">
        <f aca="false">1-AF136-AF137</f>
        <v>1</v>
      </c>
      <c r="AG138" s="464" t="n">
        <f aca="false">1-AG136-AG137</f>
        <v>1</v>
      </c>
      <c r="AH138" s="462" t="n">
        <f aca="false">1-AH136-AH137</f>
        <v>1</v>
      </c>
      <c r="AI138" s="463" t="n">
        <f aca="false">1-AI136-AI137</f>
        <v>1</v>
      </c>
      <c r="AJ138" s="463" t="n">
        <f aca="false">1-AJ136-AJ137</f>
        <v>1</v>
      </c>
      <c r="AK138" s="465" t="n">
        <f aca="false">1-AK136-AK137</f>
        <v>1</v>
      </c>
      <c r="AL138" s="447" t="n">
        <f aca="false">IF(HT_Personalausgaben!AL135&lt;&gt;0,HT_Personalausgaben!AL138/HT_Personalausgaben!AL135,0)</f>
        <v>0</v>
      </c>
      <c r="AM138" s="444" t="n">
        <f aca="false">IF(HT_Personalausgaben!AM135&lt;&gt;0,HT_Personalausgaben!AM138/HT_Personalausgaben!AM135,0)</f>
        <v>0</v>
      </c>
      <c r="AN138" s="444" t="n">
        <f aca="false">IF(HT_Personalausgaben!AN135&lt;&gt;0,HT_Personalausgaben!AN138/HT_Personalausgaben!AN135,0)</f>
        <v>0</v>
      </c>
      <c r="AO138" s="444" t="n">
        <f aca="false">IF(HT_Personalausgaben!AO135&lt;&gt;0,HT_Personalausgaben!AO138/HT_Personalausgaben!AO135,0)</f>
        <v>0</v>
      </c>
      <c r="AP138" s="448" t="n">
        <f aca="false">IF(HT_Personalausgaben!AP135&lt;&gt;0,HT_Personalausgaben!AP138/HT_Personalausgaben!AP135,0)</f>
        <v>0</v>
      </c>
    </row>
    <row r="139" s="324" customFormat="true" ht="12.75" hidden="false" customHeight="false" outlineLevel="0" collapsed="false">
      <c r="A139" s="468" t="s">
        <v>268</v>
      </c>
      <c r="B139" s="469" t="n">
        <f aca="false">B99+B103+B107+B111+B115+B119+B123+B127+B131+B135</f>
        <v>0</v>
      </c>
      <c r="C139" s="470" t="n">
        <f aca="false">C99+C103+C107+C111+C115+C119+C123+C127+C131+C135</f>
        <v>0</v>
      </c>
      <c r="D139" s="470" t="n">
        <f aca="false">D99+D103+D107+D111+D115+D119+D123+D127+D131+D135</f>
        <v>0</v>
      </c>
      <c r="E139" s="470" t="n">
        <f aca="false">E99+E103+E107+E111+E115+E119+E123+E127+E131+E135</f>
        <v>0</v>
      </c>
      <c r="F139" s="470" t="n">
        <f aca="false">F99+F103+F107+F111+F115+F119+F123+F127+F131+F135</f>
        <v>0</v>
      </c>
      <c r="G139" s="470" t="n">
        <f aca="false">G99+G103+G107+G111+G115+G119+G123+G127+G131+G135</f>
        <v>0</v>
      </c>
      <c r="H139" s="470" t="n">
        <f aca="false">H99+H103+H107+H111+H115+H119+H123+H127+H131+H135</f>
        <v>0</v>
      </c>
      <c r="I139" s="470" t="n">
        <f aca="false">I99+I103+I107+I111+I115+I119+I123+I127+I131+I135</f>
        <v>0</v>
      </c>
      <c r="J139" s="470" t="n">
        <f aca="false">J99+J103+J107+J111+J115+J119+J123+J127+J131+J135</f>
        <v>0</v>
      </c>
      <c r="K139" s="470" t="n">
        <f aca="false">K99+K103+K107+K111+K115+K119+K123+K127+K131+K135</f>
        <v>0</v>
      </c>
      <c r="L139" s="470" t="n">
        <f aca="false">L99+L103+L107+L111+L115+L119+L123+L127+L131+L135</f>
        <v>0</v>
      </c>
      <c r="M139" s="471" t="n">
        <f aca="false">M99+M103+M107+M111+M115+M119+M123+M127+M131+M135</f>
        <v>0</v>
      </c>
      <c r="N139" s="469" t="n">
        <f aca="false">N99+N103+N107+N111+N115+N119+N123+N127+N131+N135</f>
        <v>0</v>
      </c>
      <c r="O139" s="470" t="n">
        <f aca="false">O99+O103+O107+O111+O115+O119+O123+O127+O131+O135</f>
        <v>0</v>
      </c>
      <c r="P139" s="470" t="n">
        <f aca="false">P99+P103+P107+P111+P115+P119+P123+P127+P131+P135</f>
        <v>0</v>
      </c>
      <c r="Q139" s="470" t="n">
        <f aca="false">Q99+Q103+Q107+Q111+Q115+Q119+Q123+Q127+Q131+Q135</f>
        <v>0</v>
      </c>
      <c r="R139" s="470" t="n">
        <f aca="false">R99+R103+R107+R111+R115+R119+R123+R127+R131+R135</f>
        <v>0</v>
      </c>
      <c r="S139" s="470" t="n">
        <f aca="false">S99+S103+S107+S111+S115+S119+S123+S127+S131+S135</f>
        <v>0</v>
      </c>
      <c r="T139" s="470" t="n">
        <f aca="false">T99+T103+T107+T111+T115+T119+T123+T127+T131+T135</f>
        <v>0</v>
      </c>
      <c r="U139" s="470" t="n">
        <f aca="false">U99+U103+U107+U111+U115+U119+U123+U127+U131+U135</f>
        <v>0</v>
      </c>
      <c r="V139" s="470" t="n">
        <f aca="false">V99+V103+V107+V111+V115+V119+V123+V127+V131+V135</f>
        <v>0</v>
      </c>
      <c r="W139" s="470" t="n">
        <f aca="false">W99+W103+W107+W111+W115+W119+W123+W127+W131+W135</f>
        <v>0</v>
      </c>
      <c r="X139" s="470" t="n">
        <f aca="false">X99+X103+X107+X111+X115+X119+X123+X127+X131+X135</f>
        <v>0</v>
      </c>
      <c r="Y139" s="471" t="n">
        <f aca="false">Y99+Y103+Y107+Y111+Y115+Y119+Y123+Y127+Y131+Y135</f>
        <v>0</v>
      </c>
      <c r="Z139" s="469" t="n">
        <f aca="false">Z99+Z103+Z107+Z111+Z115+Z119+Z123+Z127+Z131+Z135</f>
        <v>0</v>
      </c>
      <c r="AA139" s="470" t="n">
        <f aca="false">AA99+AA103+AA107+AA111+AA115+AA119+AA123+AA127+AA131+AA135</f>
        <v>0</v>
      </c>
      <c r="AB139" s="470" t="n">
        <f aca="false">AB99+AB103+AB107+AB111+AB115+AB119+AB123+AB127+AB131+AB135</f>
        <v>0</v>
      </c>
      <c r="AC139" s="471" t="n">
        <f aca="false">AC99+AC103+AC107+AC111+AC115+AC119+AC123+AC127+AC131+AC135</f>
        <v>0</v>
      </c>
      <c r="AD139" s="469" t="n">
        <f aca="false">AD99+AD103+AD107+AD111+AD115+AD119+AD123+AD127+AD131+AD135</f>
        <v>0</v>
      </c>
      <c r="AE139" s="470" t="n">
        <f aca="false">AE99+AE103+AE107+AE111+AE115+AE119+AE123+AE127+AE131+AE135</f>
        <v>0</v>
      </c>
      <c r="AF139" s="470" t="n">
        <f aca="false">AF99+AF103+AF107+AF111+AF115+AF119+AF123+AF127+AF131+AF135</f>
        <v>0</v>
      </c>
      <c r="AG139" s="471" t="n">
        <f aca="false">AG99+AG103+AG107+AG111+AG115+AG119+AG123+AG127+AG131+AG135</f>
        <v>0</v>
      </c>
      <c r="AH139" s="469" t="n">
        <f aca="false">AH99+AH103+AH107+AH111+AH115+AH119+AH123+AH127+AH131+AH135</f>
        <v>0</v>
      </c>
      <c r="AI139" s="470" t="n">
        <f aca="false">AI99+AI103+AI107+AI111+AI115+AI119+AI123+AI127+AI131+AI135</f>
        <v>0</v>
      </c>
      <c r="AJ139" s="470" t="n">
        <f aca="false">AJ99+AJ103+AJ107+AJ111+AJ115+AJ119+AJ123+AJ127+AJ131+AJ135</f>
        <v>0</v>
      </c>
      <c r="AK139" s="471" t="n">
        <f aca="false">AK99+AK103+AK107+AK111+AK115+AK119+AK123+AK127+AK131+AK135</f>
        <v>0</v>
      </c>
      <c r="AL139" s="469" t="n">
        <f aca="false">AL99+AL103+AL107+AL111+AL115+AL119+AL123+AL127+AL131+AL135</f>
        <v>0</v>
      </c>
      <c r="AM139" s="470" t="n">
        <f aca="false">AM99+AM103+AM107+AM111+AM115+AM119+AM123+AM127+AM131+AM135</f>
        <v>0</v>
      </c>
      <c r="AN139" s="470" t="n">
        <f aca="false">AN99+AN103+AN107+AN111+AN115+AN119+AN123+AN127+AN131+AN135</f>
        <v>0</v>
      </c>
      <c r="AO139" s="470" t="n">
        <f aca="false">AO99+AO103+AO107+AO111+AO115+AO119+AO123+AO127+AO131+AO135</f>
        <v>0</v>
      </c>
      <c r="AP139" s="471" t="n">
        <f aca="false">AP99+AP103+AP107+AP111+AP115+AP119+AP123+AP127+AP131+AP135</f>
        <v>0</v>
      </c>
    </row>
    <row r="140" s="324" customFormat="true" ht="12.75" hidden="false" customHeight="false" outlineLevel="0" collapsed="false">
      <c r="A140" s="409" t="s">
        <v>265</v>
      </c>
      <c r="B140" s="415" t="n">
        <f aca="false">IF(HT_Personalausgaben!B139&lt;&gt;0,HT_Personalausgaben!B140/HT_Personalausgaben!B139,0)</f>
        <v>0</v>
      </c>
      <c r="C140" s="416" t="n">
        <f aca="false">IF(HT_Personalausgaben!C139&lt;&gt;0,HT_Personalausgaben!C140/HT_Personalausgaben!C139,0)</f>
        <v>0</v>
      </c>
      <c r="D140" s="416" t="n">
        <f aca="false">IF(HT_Personalausgaben!D139&lt;&gt;0,HT_Personalausgaben!D140/HT_Personalausgaben!D139,0)</f>
        <v>0</v>
      </c>
      <c r="E140" s="416" t="n">
        <f aca="false">IF(HT_Personalausgaben!E139&lt;&gt;0,HT_Personalausgaben!E140/HT_Personalausgaben!E139,0)</f>
        <v>0</v>
      </c>
      <c r="F140" s="416" t="n">
        <f aca="false">IF(HT_Personalausgaben!F139&lt;&gt;0,HT_Personalausgaben!F140/HT_Personalausgaben!F139,0)</f>
        <v>0</v>
      </c>
      <c r="G140" s="416" t="n">
        <f aca="false">IF(HT_Personalausgaben!G139&lt;&gt;0,HT_Personalausgaben!G140/HT_Personalausgaben!G139,0)</f>
        <v>0</v>
      </c>
      <c r="H140" s="416" t="n">
        <f aca="false">IF(HT_Personalausgaben!H139&lt;&gt;0,HT_Personalausgaben!H140/HT_Personalausgaben!H139,0)</f>
        <v>0</v>
      </c>
      <c r="I140" s="416" t="n">
        <f aca="false">IF(HT_Personalausgaben!I139&lt;&gt;0,HT_Personalausgaben!I140/HT_Personalausgaben!I139,0)</f>
        <v>0</v>
      </c>
      <c r="J140" s="416" t="n">
        <f aca="false">IF(HT_Personalausgaben!J139&lt;&gt;0,HT_Personalausgaben!J140/HT_Personalausgaben!J139,0)</f>
        <v>0</v>
      </c>
      <c r="K140" s="416" t="n">
        <f aca="false">IF(HT_Personalausgaben!K139&lt;&gt;0,HT_Personalausgaben!K140/HT_Personalausgaben!K139,0)</f>
        <v>0</v>
      </c>
      <c r="L140" s="416" t="n">
        <f aca="false">IF(HT_Personalausgaben!L139&lt;&gt;0,HT_Personalausgaben!L140/HT_Personalausgaben!L139,0)</f>
        <v>0</v>
      </c>
      <c r="M140" s="417" t="n">
        <f aca="false">IF(HT_Personalausgaben!M139&lt;&gt;0,HT_Personalausgaben!M140/HT_Personalausgaben!M139,0)</f>
        <v>0</v>
      </c>
      <c r="N140" s="415" t="n">
        <f aca="false">IF(HT_Personalausgaben!N139&lt;&gt;0,HT_Personalausgaben!N140/HT_Personalausgaben!N139,0)</f>
        <v>0</v>
      </c>
      <c r="O140" s="416" t="n">
        <f aca="false">IF(HT_Personalausgaben!O139&lt;&gt;0,HT_Personalausgaben!O140/HT_Personalausgaben!O139,0)</f>
        <v>0</v>
      </c>
      <c r="P140" s="416" t="n">
        <f aca="false">IF(HT_Personalausgaben!P139&lt;&gt;0,HT_Personalausgaben!P140/HT_Personalausgaben!P139,0)</f>
        <v>0</v>
      </c>
      <c r="Q140" s="416" t="n">
        <f aca="false">IF(HT_Personalausgaben!Q139&lt;&gt;0,HT_Personalausgaben!Q140/HT_Personalausgaben!Q139,0)</f>
        <v>0</v>
      </c>
      <c r="R140" s="416" t="n">
        <f aca="false">IF(HT_Personalausgaben!R139&lt;&gt;0,HT_Personalausgaben!R140/HT_Personalausgaben!R139,0)</f>
        <v>0</v>
      </c>
      <c r="S140" s="416" t="n">
        <f aca="false">IF(HT_Personalausgaben!S139&lt;&gt;0,HT_Personalausgaben!S140/HT_Personalausgaben!S139,0)</f>
        <v>0</v>
      </c>
      <c r="T140" s="416" t="n">
        <f aca="false">IF(HT_Personalausgaben!T139&lt;&gt;0,HT_Personalausgaben!T140/HT_Personalausgaben!T139,0)</f>
        <v>0</v>
      </c>
      <c r="U140" s="416" t="n">
        <f aca="false">IF(HT_Personalausgaben!U139&lt;&gt;0,HT_Personalausgaben!U140/HT_Personalausgaben!U139,0)</f>
        <v>0</v>
      </c>
      <c r="V140" s="416" t="n">
        <f aca="false">IF(HT_Personalausgaben!V139&lt;&gt;0,HT_Personalausgaben!V140/HT_Personalausgaben!V139,0)</f>
        <v>0</v>
      </c>
      <c r="W140" s="416" t="n">
        <f aca="false">IF(HT_Personalausgaben!W139&lt;&gt;0,HT_Personalausgaben!W140/HT_Personalausgaben!W139,0)</f>
        <v>0</v>
      </c>
      <c r="X140" s="416" t="n">
        <f aca="false">IF(HT_Personalausgaben!X139&lt;&gt;0,HT_Personalausgaben!X140/HT_Personalausgaben!X139,0)</f>
        <v>0</v>
      </c>
      <c r="Y140" s="417" t="n">
        <f aca="false">IF(HT_Personalausgaben!Y139&lt;&gt;0,HT_Personalausgaben!Y140/HT_Personalausgaben!Y139,0)</f>
        <v>0</v>
      </c>
      <c r="Z140" s="415" t="n">
        <f aca="false">IF(HT_Personalausgaben!Z139&lt;&gt;0,HT_Personalausgaben!Z140/HT_Personalausgaben!Z139,0)</f>
        <v>0</v>
      </c>
      <c r="AA140" s="416" t="n">
        <f aca="false">IF(HT_Personalausgaben!AA139&lt;&gt;0,HT_Personalausgaben!AA140/HT_Personalausgaben!AA139,0)</f>
        <v>0</v>
      </c>
      <c r="AB140" s="416" t="n">
        <f aca="false">IF(HT_Personalausgaben!AB139&lt;&gt;0,HT_Personalausgaben!AB140/HT_Personalausgaben!AB139,0)</f>
        <v>0</v>
      </c>
      <c r="AC140" s="417" t="n">
        <f aca="false">IF(HT_Personalausgaben!AC139&lt;&gt;0,HT_Personalausgaben!AC140/HT_Personalausgaben!AC139,0)</f>
        <v>0</v>
      </c>
      <c r="AD140" s="415" t="n">
        <f aca="false">IF(HT_Personalausgaben!AD139&lt;&gt;0,HT_Personalausgaben!AD140/HT_Personalausgaben!AD139,0)</f>
        <v>0</v>
      </c>
      <c r="AE140" s="416" t="n">
        <f aca="false">IF(HT_Personalausgaben!AE139&lt;&gt;0,HT_Personalausgaben!AE140/HT_Personalausgaben!AE139,0)</f>
        <v>0</v>
      </c>
      <c r="AF140" s="416" t="n">
        <f aca="false">IF(HT_Personalausgaben!AF139&lt;&gt;0,HT_Personalausgaben!AF140/HT_Personalausgaben!AF139,0)</f>
        <v>0</v>
      </c>
      <c r="AG140" s="417" t="n">
        <f aca="false">IF(HT_Personalausgaben!AG139&lt;&gt;0,HT_Personalausgaben!AG140/HT_Personalausgaben!AG139,0)</f>
        <v>0</v>
      </c>
      <c r="AH140" s="415" t="n">
        <f aca="false">IF(HT_Personalausgaben!AH139&lt;&gt;0,HT_Personalausgaben!AH140/HT_Personalausgaben!AH139,0)</f>
        <v>0</v>
      </c>
      <c r="AI140" s="416" t="n">
        <f aca="false">IF(HT_Personalausgaben!AI139&lt;&gt;0,HT_Personalausgaben!AI140/HT_Personalausgaben!AI139,0)</f>
        <v>0</v>
      </c>
      <c r="AJ140" s="416" t="n">
        <f aca="false">IF(HT_Personalausgaben!AJ139&lt;&gt;0,HT_Personalausgaben!AJ140/HT_Personalausgaben!AJ139,0)</f>
        <v>0</v>
      </c>
      <c r="AK140" s="417" t="n">
        <f aca="false">IF(HT_Personalausgaben!AK139&lt;&gt;0,HT_Personalausgaben!AK140/HT_Personalausgaben!AK139,0)</f>
        <v>0</v>
      </c>
      <c r="AL140" s="415" t="n">
        <f aca="false">IF(HT_Personalausgaben!AL139&lt;&gt;0,HT_Personalausgaben!AL140/HT_Personalausgaben!AL139,0)</f>
        <v>0</v>
      </c>
      <c r="AM140" s="416" t="n">
        <f aca="false">IF(HT_Personalausgaben!AM139&lt;&gt;0,HT_Personalausgaben!AM140/HT_Personalausgaben!AM139,0)</f>
        <v>0</v>
      </c>
      <c r="AN140" s="416" t="n">
        <f aca="false">IF(HT_Personalausgaben!AN139&lt;&gt;0,HT_Personalausgaben!AN140/HT_Personalausgaben!AN139,0)</f>
        <v>0</v>
      </c>
      <c r="AO140" s="416" t="n">
        <f aca="false">IF(HT_Personalausgaben!AO139&lt;&gt;0,HT_Personalausgaben!AO140/HT_Personalausgaben!AO139,0)</f>
        <v>0</v>
      </c>
      <c r="AP140" s="417" t="n">
        <f aca="false">IF(HT_Personalausgaben!AP139&lt;&gt;0,HT_Personalausgaben!AP140/HT_Personalausgaben!AP139,0)</f>
        <v>0</v>
      </c>
    </row>
    <row r="141" s="324" customFormat="true" ht="12.75" hidden="false" customHeight="false" outlineLevel="0" collapsed="false">
      <c r="A141" s="409" t="s">
        <v>266</v>
      </c>
      <c r="B141" s="415" t="n">
        <f aca="false">IF(HT_Personalausgaben!B139&lt;&gt;0,HT_Personalausgaben!B141/HT_Personalausgaben!B139,0)</f>
        <v>0</v>
      </c>
      <c r="C141" s="416" t="n">
        <f aca="false">IF(HT_Personalausgaben!C139&lt;&gt;0,HT_Personalausgaben!C141/HT_Personalausgaben!C139,0)</f>
        <v>0</v>
      </c>
      <c r="D141" s="416" t="n">
        <f aca="false">IF(HT_Personalausgaben!D139&lt;&gt;0,HT_Personalausgaben!D141/HT_Personalausgaben!D139,0)</f>
        <v>0</v>
      </c>
      <c r="E141" s="416" t="n">
        <f aca="false">IF(HT_Personalausgaben!E139&lt;&gt;0,HT_Personalausgaben!E141/HT_Personalausgaben!E139,0)</f>
        <v>0</v>
      </c>
      <c r="F141" s="416" t="n">
        <f aca="false">IF(HT_Personalausgaben!F139&lt;&gt;0,HT_Personalausgaben!F141/HT_Personalausgaben!F139,0)</f>
        <v>0</v>
      </c>
      <c r="G141" s="416" t="n">
        <f aca="false">IF(HT_Personalausgaben!G139&lt;&gt;0,HT_Personalausgaben!G141/HT_Personalausgaben!G139,0)</f>
        <v>0</v>
      </c>
      <c r="H141" s="416" t="n">
        <f aca="false">IF(HT_Personalausgaben!H139&lt;&gt;0,HT_Personalausgaben!H141/HT_Personalausgaben!H139,0)</f>
        <v>0</v>
      </c>
      <c r="I141" s="416" t="n">
        <f aca="false">IF(HT_Personalausgaben!I139&lt;&gt;0,HT_Personalausgaben!I141/HT_Personalausgaben!I139,0)</f>
        <v>0</v>
      </c>
      <c r="J141" s="416" t="n">
        <f aca="false">IF(HT_Personalausgaben!J139&lt;&gt;0,HT_Personalausgaben!J141/HT_Personalausgaben!J139,0)</f>
        <v>0</v>
      </c>
      <c r="K141" s="416" t="n">
        <f aca="false">IF(HT_Personalausgaben!K139&lt;&gt;0,HT_Personalausgaben!K141/HT_Personalausgaben!K139,0)</f>
        <v>0</v>
      </c>
      <c r="L141" s="416" t="n">
        <f aca="false">IF(HT_Personalausgaben!L139&lt;&gt;0,HT_Personalausgaben!L141/HT_Personalausgaben!L139,0)</f>
        <v>0</v>
      </c>
      <c r="M141" s="417" t="n">
        <f aca="false">IF(HT_Personalausgaben!M139&lt;&gt;0,HT_Personalausgaben!M141/HT_Personalausgaben!M139,0)</f>
        <v>0</v>
      </c>
      <c r="N141" s="415" t="n">
        <f aca="false">IF(HT_Personalausgaben!N139&lt;&gt;0,HT_Personalausgaben!N141/HT_Personalausgaben!N139,0)</f>
        <v>0</v>
      </c>
      <c r="O141" s="416" t="n">
        <f aca="false">IF(HT_Personalausgaben!O139&lt;&gt;0,HT_Personalausgaben!O141/HT_Personalausgaben!O139,0)</f>
        <v>0</v>
      </c>
      <c r="P141" s="416" t="n">
        <f aca="false">IF(HT_Personalausgaben!P139&lt;&gt;0,HT_Personalausgaben!P141/HT_Personalausgaben!P139,0)</f>
        <v>0</v>
      </c>
      <c r="Q141" s="416" t="n">
        <f aca="false">IF(HT_Personalausgaben!Q139&lt;&gt;0,HT_Personalausgaben!Q141/HT_Personalausgaben!Q139,0)</f>
        <v>0</v>
      </c>
      <c r="R141" s="416" t="n">
        <f aca="false">IF(HT_Personalausgaben!R139&lt;&gt;0,HT_Personalausgaben!R141/HT_Personalausgaben!R139,0)</f>
        <v>0</v>
      </c>
      <c r="S141" s="416" t="n">
        <f aca="false">IF(HT_Personalausgaben!S139&lt;&gt;0,HT_Personalausgaben!S141/HT_Personalausgaben!S139,0)</f>
        <v>0</v>
      </c>
      <c r="T141" s="416" t="n">
        <f aca="false">IF(HT_Personalausgaben!T139&lt;&gt;0,HT_Personalausgaben!T141/HT_Personalausgaben!T139,0)</f>
        <v>0</v>
      </c>
      <c r="U141" s="416" t="n">
        <f aca="false">IF(HT_Personalausgaben!U139&lt;&gt;0,HT_Personalausgaben!U141/HT_Personalausgaben!U139,0)</f>
        <v>0</v>
      </c>
      <c r="V141" s="416" t="n">
        <f aca="false">IF(HT_Personalausgaben!V139&lt;&gt;0,HT_Personalausgaben!V141/HT_Personalausgaben!V139,0)</f>
        <v>0</v>
      </c>
      <c r="W141" s="416" t="n">
        <f aca="false">IF(HT_Personalausgaben!W139&lt;&gt;0,HT_Personalausgaben!W141/HT_Personalausgaben!W139,0)</f>
        <v>0</v>
      </c>
      <c r="X141" s="416" t="n">
        <f aca="false">IF(HT_Personalausgaben!X139&lt;&gt;0,HT_Personalausgaben!X141/HT_Personalausgaben!X139,0)</f>
        <v>0</v>
      </c>
      <c r="Y141" s="417" t="n">
        <f aca="false">IF(HT_Personalausgaben!Y139&lt;&gt;0,HT_Personalausgaben!Y141/HT_Personalausgaben!Y139,0)</f>
        <v>0</v>
      </c>
      <c r="Z141" s="415" t="n">
        <f aca="false">IF(HT_Personalausgaben!Z139&lt;&gt;0,HT_Personalausgaben!Z141/HT_Personalausgaben!Z139,0)</f>
        <v>0</v>
      </c>
      <c r="AA141" s="416" t="n">
        <f aca="false">IF(HT_Personalausgaben!AA139&lt;&gt;0,HT_Personalausgaben!AA141/HT_Personalausgaben!AA139,0)</f>
        <v>0</v>
      </c>
      <c r="AB141" s="416" t="n">
        <f aca="false">IF(HT_Personalausgaben!AB139&lt;&gt;0,HT_Personalausgaben!AB141/HT_Personalausgaben!AB139,0)</f>
        <v>0</v>
      </c>
      <c r="AC141" s="417" t="n">
        <f aca="false">IF(HT_Personalausgaben!AC139&lt;&gt;0,HT_Personalausgaben!AC141/HT_Personalausgaben!AC139,0)</f>
        <v>0</v>
      </c>
      <c r="AD141" s="415" t="n">
        <f aca="false">IF(HT_Personalausgaben!AD139&lt;&gt;0,HT_Personalausgaben!AD141/HT_Personalausgaben!AD139,0)</f>
        <v>0</v>
      </c>
      <c r="AE141" s="416" t="n">
        <f aca="false">IF(HT_Personalausgaben!AE139&lt;&gt;0,HT_Personalausgaben!AE141/HT_Personalausgaben!AE139,0)</f>
        <v>0</v>
      </c>
      <c r="AF141" s="416" t="n">
        <f aca="false">IF(HT_Personalausgaben!AF139&lt;&gt;0,HT_Personalausgaben!AF141/HT_Personalausgaben!AF139,0)</f>
        <v>0</v>
      </c>
      <c r="AG141" s="417" t="n">
        <f aca="false">IF(HT_Personalausgaben!AG139&lt;&gt;0,HT_Personalausgaben!AG141/HT_Personalausgaben!AG139,0)</f>
        <v>0</v>
      </c>
      <c r="AH141" s="415" t="n">
        <f aca="false">IF(HT_Personalausgaben!AH139&lt;&gt;0,HT_Personalausgaben!AH141/HT_Personalausgaben!AH139,0)</f>
        <v>0</v>
      </c>
      <c r="AI141" s="416" t="n">
        <f aca="false">IF(HT_Personalausgaben!AI139&lt;&gt;0,HT_Personalausgaben!AI141/HT_Personalausgaben!AI139,0)</f>
        <v>0</v>
      </c>
      <c r="AJ141" s="416" t="n">
        <f aca="false">IF(HT_Personalausgaben!AJ139&lt;&gt;0,HT_Personalausgaben!AJ141/HT_Personalausgaben!AJ139,0)</f>
        <v>0</v>
      </c>
      <c r="AK141" s="417" t="n">
        <f aca="false">IF(HT_Personalausgaben!AK139&lt;&gt;0,HT_Personalausgaben!AK141/HT_Personalausgaben!AK139,0)</f>
        <v>0</v>
      </c>
      <c r="AL141" s="415" t="n">
        <f aca="false">IF(HT_Personalausgaben!AL139&lt;&gt;0,HT_Personalausgaben!AL141/HT_Personalausgaben!AL139,0)</f>
        <v>0</v>
      </c>
      <c r="AM141" s="416" t="n">
        <f aca="false">IF(HT_Personalausgaben!AM139&lt;&gt;0,HT_Personalausgaben!AM141/HT_Personalausgaben!AM139,0)</f>
        <v>0</v>
      </c>
      <c r="AN141" s="416" t="n">
        <f aca="false">IF(HT_Personalausgaben!AN139&lt;&gt;0,HT_Personalausgaben!AN141/HT_Personalausgaben!AN139,0)</f>
        <v>0</v>
      </c>
      <c r="AO141" s="416" t="n">
        <f aca="false">IF(HT_Personalausgaben!AO139&lt;&gt;0,HT_Personalausgaben!AO141/HT_Personalausgaben!AO139,0)</f>
        <v>0</v>
      </c>
      <c r="AP141" s="417" t="n">
        <f aca="false">IF(HT_Personalausgaben!AP139&lt;&gt;0,HT_Personalausgaben!AP141/HT_Personalausgaben!AP139,0)</f>
        <v>0</v>
      </c>
    </row>
    <row r="142" s="324" customFormat="true" ht="13.5" hidden="false" customHeight="false" outlineLevel="0" collapsed="false">
      <c r="A142" s="418" t="s">
        <v>267</v>
      </c>
      <c r="B142" s="472" t="n">
        <f aca="false">IF(HT_Personalausgaben!B139&lt;&gt;0,HT_Personalausgaben!B142/HT_Personalausgaben!B139,0)</f>
        <v>0</v>
      </c>
      <c r="C142" s="473" t="n">
        <f aca="false">IF(HT_Personalausgaben!C139&lt;&gt;0,HT_Personalausgaben!C142/HT_Personalausgaben!C139,0)</f>
        <v>0</v>
      </c>
      <c r="D142" s="473" t="n">
        <f aca="false">IF(HT_Personalausgaben!D139&lt;&gt;0,HT_Personalausgaben!D142/HT_Personalausgaben!D139,0)</f>
        <v>0</v>
      </c>
      <c r="E142" s="473" t="n">
        <f aca="false">IF(HT_Personalausgaben!E139&lt;&gt;0,HT_Personalausgaben!E142/HT_Personalausgaben!E139,0)</f>
        <v>0</v>
      </c>
      <c r="F142" s="473" t="n">
        <f aca="false">IF(HT_Personalausgaben!F139&lt;&gt;0,HT_Personalausgaben!F142/HT_Personalausgaben!F139,0)</f>
        <v>0</v>
      </c>
      <c r="G142" s="473" t="n">
        <f aca="false">IF(HT_Personalausgaben!G139&lt;&gt;0,HT_Personalausgaben!G142/HT_Personalausgaben!G139,0)</f>
        <v>0</v>
      </c>
      <c r="H142" s="473" t="n">
        <f aca="false">IF(HT_Personalausgaben!H139&lt;&gt;0,HT_Personalausgaben!H142/HT_Personalausgaben!H139,0)</f>
        <v>0</v>
      </c>
      <c r="I142" s="473" t="n">
        <f aca="false">IF(HT_Personalausgaben!I139&lt;&gt;0,HT_Personalausgaben!I142/HT_Personalausgaben!I139,0)</f>
        <v>0</v>
      </c>
      <c r="J142" s="473" t="n">
        <f aca="false">IF(HT_Personalausgaben!J139&lt;&gt;0,HT_Personalausgaben!J142/HT_Personalausgaben!J139,0)</f>
        <v>0</v>
      </c>
      <c r="K142" s="473" t="n">
        <f aca="false">IF(HT_Personalausgaben!K139&lt;&gt;0,HT_Personalausgaben!K142/HT_Personalausgaben!K139,0)</f>
        <v>0</v>
      </c>
      <c r="L142" s="473" t="n">
        <f aca="false">IF(HT_Personalausgaben!L139&lt;&gt;0,HT_Personalausgaben!L142/HT_Personalausgaben!L139,0)</f>
        <v>0</v>
      </c>
      <c r="M142" s="474" t="n">
        <f aca="false">IF(HT_Personalausgaben!M139&lt;&gt;0,HT_Personalausgaben!M142/HT_Personalausgaben!M139,0)</f>
        <v>0</v>
      </c>
      <c r="N142" s="472" t="n">
        <f aca="false">IF(HT_Personalausgaben!N139&lt;&gt;0,HT_Personalausgaben!N142/HT_Personalausgaben!N139,0)</f>
        <v>0</v>
      </c>
      <c r="O142" s="473" t="n">
        <f aca="false">IF(HT_Personalausgaben!O139&lt;&gt;0,HT_Personalausgaben!O142/HT_Personalausgaben!O139,0)</f>
        <v>0</v>
      </c>
      <c r="P142" s="473" t="n">
        <f aca="false">IF(HT_Personalausgaben!P139&lt;&gt;0,HT_Personalausgaben!P142/HT_Personalausgaben!P139,0)</f>
        <v>0</v>
      </c>
      <c r="Q142" s="473" t="n">
        <f aca="false">IF(HT_Personalausgaben!Q139&lt;&gt;0,HT_Personalausgaben!Q142/HT_Personalausgaben!Q139,0)</f>
        <v>0</v>
      </c>
      <c r="R142" s="473" t="n">
        <f aca="false">IF(HT_Personalausgaben!R139&lt;&gt;0,HT_Personalausgaben!R142/HT_Personalausgaben!R139,0)</f>
        <v>0</v>
      </c>
      <c r="S142" s="473" t="n">
        <f aca="false">IF(HT_Personalausgaben!S139&lt;&gt;0,HT_Personalausgaben!S142/HT_Personalausgaben!S139,0)</f>
        <v>0</v>
      </c>
      <c r="T142" s="473" t="n">
        <f aca="false">IF(HT_Personalausgaben!T139&lt;&gt;0,HT_Personalausgaben!T142/HT_Personalausgaben!T139,0)</f>
        <v>0</v>
      </c>
      <c r="U142" s="473" t="n">
        <f aca="false">IF(HT_Personalausgaben!U139&lt;&gt;0,HT_Personalausgaben!U142/HT_Personalausgaben!U139,0)</f>
        <v>0</v>
      </c>
      <c r="V142" s="473" t="n">
        <f aca="false">IF(HT_Personalausgaben!V139&lt;&gt;0,HT_Personalausgaben!V142/HT_Personalausgaben!V139,0)</f>
        <v>0</v>
      </c>
      <c r="W142" s="473" t="n">
        <f aca="false">IF(HT_Personalausgaben!W139&lt;&gt;0,HT_Personalausgaben!W142/HT_Personalausgaben!W139,0)</f>
        <v>0</v>
      </c>
      <c r="X142" s="473" t="n">
        <f aca="false">IF(HT_Personalausgaben!X139&lt;&gt;0,HT_Personalausgaben!X142/HT_Personalausgaben!X139,0)</f>
        <v>0</v>
      </c>
      <c r="Y142" s="474" t="n">
        <f aca="false">IF(HT_Personalausgaben!Y139&lt;&gt;0,HT_Personalausgaben!Y142/HT_Personalausgaben!Y139,0)</f>
        <v>0</v>
      </c>
      <c r="Z142" s="472" t="n">
        <f aca="false">IF(HT_Personalausgaben!Z139&lt;&gt;0,HT_Personalausgaben!Z142/HT_Personalausgaben!Z139,0)</f>
        <v>0</v>
      </c>
      <c r="AA142" s="473" t="n">
        <f aca="false">IF(HT_Personalausgaben!AA139&lt;&gt;0,HT_Personalausgaben!AA142/HT_Personalausgaben!AA139,0)</f>
        <v>0</v>
      </c>
      <c r="AB142" s="473" t="n">
        <f aca="false">IF(HT_Personalausgaben!AB139&lt;&gt;0,HT_Personalausgaben!AB142/HT_Personalausgaben!AB139,0)</f>
        <v>0</v>
      </c>
      <c r="AC142" s="474" t="n">
        <f aca="false">IF(HT_Personalausgaben!AC139&lt;&gt;0,HT_Personalausgaben!AC142/HT_Personalausgaben!AC139,0)</f>
        <v>0</v>
      </c>
      <c r="AD142" s="472" t="n">
        <f aca="false">IF(HT_Personalausgaben!AD139&lt;&gt;0,HT_Personalausgaben!AD142/HT_Personalausgaben!AD139,0)</f>
        <v>0</v>
      </c>
      <c r="AE142" s="473" t="n">
        <f aca="false">IF(HT_Personalausgaben!AE139&lt;&gt;0,HT_Personalausgaben!AE142/HT_Personalausgaben!AE139,0)</f>
        <v>0</v>
      </c>
      <c r="AF142" s="473" t="n">
        <f aca="false">IF(HT_Personalausgaben!AF139&lt;&gt;0,HT_Personalausgaben!AF142/HT_Personalausgaben!AF139,0)</f>
        <v>0</v>
      </c>
      <c r="AG142" s="474" t="n">
        <f aca="false">IF(HT_Personalausgaben!AG139&lt;&gt;0,HT_Personalausgaben!AG142/HT_Personalausgaben!AG139,0)</f>
        <v>0</v>
      </c>
      <c r="AH142" s="472" t="n">
        <f aca="false">IF(HT_Personalausgaben!AH139&lt;&gt;0,HT_Personalausgaben!AH142/HT_Personalausgaben!AH139,0)</f>
        <v>0</v>
      </c>
      <c r="AI142" s="473" t="n">
        <f aca="false">IF(HT_Personalausgaben!AI139&lt;&gt;0,HT_Personalausgaben!AI142/HT_Personalausgaben!AI139,0)</f>
        <v>0</v>
      </c>
      <c r="AJ142" s="473" t="n">
        <f aca="false">IF(HT_Personalausgaben!AJ139&lt;&gt;0,HT_Personalausgaben!AJ142/HT_Personalausgaben!AJ139,0)</f>
        <v>0</v>
      </c>
      <c r="AK142" s="474" t="n">
        <f aca="false">IF(HT_Personalausgaben!AK139&lt;&gt;0,HT_Personalausgaben!AK142/HT_Personalausgaben!AK139,0)</f>
        <v>0</v>
      </c>
      <c r="AL142" s="472" t="n">
        <f aca="false">IF(HT_Personalausgaben!AL139&lt;&gt;0,HT_Personalausgaben!AL142/HT_Personalausgaben!AL139,0)</f>
        <v>0</v>
      </c>
      <c r="AM142" s="473" t="n">
        <f aca="false">IF(HT_Personalausgaben!AM139&lt;&gt;0,HT_Personalausgaben!AM142/HT_Personalausgaben!AM139,0)</f>
        <v>0</v>
      </c>
      <c r="AN142" s="473" t="n">
        <f aca="false">IF(HT_Personalausgaben!AN139&lt;&gt;0,HT_Personalausgaben!AN142/HT_Personalausgaben!AN139,0)</f>
        <v>0</v>
      </c>
      <c r="AO142" s="473" t="n">
        <f aca="false">IF(HT_Personalausgaben!AO139&lt;&gt;0,HT_Personalausgaben!AO142/HT_Personalausgaben!AO139,0)</f>
        <v>0</v>
      </c>
      <c r="AP142" s="474" t="n">
        <f aca="false">IF(HT_Personalausgaben!AP139&lt;&gt;0,HT_Personalausgaben!AP142/HT_Personalausgaben!AP139,0)</f>
        <v>0</v>
      </c>
    </row>
    <row r="143" s="324" customFormat="true" ht="20.1" hidden="false" customHeight="true" outlineLevel="0" collapsed="false">
      <c r="A143" s="354" t="s">
        <v>271</v>
      </c>
      <c r="B143" s="320"/>
      <c r="C143" s="321"/>
      <c r="D143" s="321"/>
      <c r="E143" s="321"/>
      <c r="F143" s="321"/>
      <c r="G143" s="321"/>
      <c r="H143" s="321"/>
      <c r="I143" s="321"/>
      <c r="J143" s="321"/>
      <c r="K143" s="321"/>
      <c r="L143" s="321"/>
      <c r="M143" s="322"/>
      <c r="N143" s="478"/>
      <c r="O143" s="321"/>
      <c r="P143" s="321"/>
      <c r="Q143" s="321"/>
      <c r="R143" s="321"/>
      <c r="S143" s="321"/>
      <c r="T143" s="321"/>
      <c r="U143" s="321"/>
      <c r="V143" s="321"/>
      <c r="W143" s="321"/>
      <c r="X143" s="321"/>
      <c r="Y143" s="323"/>
      <c r="Z143" s="320"/>
      <c r="AA143" s="321"/>
      <c r="AB143" s="321"/>
      <c r="AC143" s="322"/>
      <c r="AD143" s="320"/>
      <c r="AE143" s="321"/>
      <c r="AF143" s="321"/>
      <c r="AG143" s="322"/>
      <c r="AH143" s="478"/>
      <c r="AI143" s="321"/>
      <c r="AJ143" s="321"/>
      <c r="AK143" s="323"/>
      <c r="AL143" s="320"/>
      <c r="AM143" s="321"/>
      <c r="AN143" s="321"/>
      <c r="AO143" s="321"/>
      <c r="AP143" s="322"/>
    </row>
    <row r="144" s="324" customFormat="true" ht="13.5" hidden="false" customHeight="false" outlineLevel="0" collapsed="false">
      <c r="A144" s="390" t="s">
        <v>264</v>
      </c>
      <c r="B144" s="391"/>
      <c r="C144" s="392"/>
      <c r="D144" s="392"/>
      <c r="E144" s="392"/>
      <c r="F144" s="392"/>
      <c r="G144" s="392"/>
      <c r="H144" s="392"/>
      <c r="I144" s="392"/>
      <c r="J144" s="392"/>
      <c r="K144" s="392"/>
      <c r="L144" s="392"/>
      <c r="M144" s="393"/>
      <c r="N144" s="391"/>
      <c r="O144" s="392"/>
      <c r="P144" s="392"/>
      <c r="Q144" s="392"/>
      <c r="R144" s="392"/>
      <c r="S144" s="392"/>
      <c r="T144" s="392"/>
      <c r="U144" s="392"/>
      <c r="V144" s="392"/>
      <c r="W144" s="392"/>
      <c r="X144" s="392"/>
      <c r="Y144" s="394"/>
      <c r="Z144" s="391"/>
      <c r="AA144" s="392"/>
      <c r="AB144" s="392"/>
      <c r="AC144" s="393"/>
      <c r="AD144" s="391"/>
      <c r="AE144" s="392"/>
      <c r="AF144" s="392"/>
      <c r="AG144" s="393"/>
      <c r="AH144" s="395"/>
      <c r="AI144" s="392"/>
      <c r="AJ144" s="392"/>
      <c r="AK144" s="394"/>
      <c r="AL144" s="396" t="n">
        <f aca="false">SUM(B144:M144)</f>
        <v>0</v>
      </c>
      <c r="AM144" s="397" t="n">
        <f aca="false">SUM(N144:Y144)</f>
        <v>0</v>
      </c>
      <c r="AN144" s="397" t="n">
        <f aca="false">SUM(Z144:AC144)</f>
        <v>0</v>
      </c>
      <c r="AO144" s="397" t="n">
        <f aca="false">SUM(AD144:AG144)</f>
        <v>0</v>
      </c>
      <c r="AP144" s="398" t="n">
        <f aca="false">SUM(AH144:AK144)</f>
        <v>0</v>
      </c>
    </row>
    <row r="145" s="408" customFormat="true" ht="12.75" hidden="false" customHeight="false" outlineLevel="0" collapsed="false">
      <c r="A145" s="399" t="s">
        <v>265</v>
      </c>
      <c r="B145" s="400"/>
      <c r="C145" s="401"/>
      <c r="D145" s="401"/>
      <c r="E145" s="401"/>
      <c r="F145" s="401"/>
      <c r="G145" s="401"/>
      <c r="H145" s="401"/>
      <c r="I145" s="401"/>
      <c r="J145" s="401"/>
      <c r="K145" s="401"/>
      <c r="L145" s="401"/>
      <c r="M145" s="402"/>
      <c r="N145" s="400"/>
      <c r="O145" s="401"/>
      <c r="P145" s="401"/>
      <c r="Q145" s="401"/>
      <c r="R145" s="401"/>
      <c r="S145" s="401"/>
      <c r="T145" s="401"/>
      <c r="U145" s="401"/>
      <c r="V145" s="401"/>
      <c r="W145" s="401"/>
      <c r="X145" s="401"/>
      <c r="Y145" s="403"/>
      <c r="Z145" s="400"/>
      <c r="AA145" s="401"/>
      <c r="AB145" s="401"/>
      <c r="AC145" s="402"/>
      <c r="AD145" s="400"/>
      <c r="AE145" s="401"/>
      <c r="AF145" s="401"/>
      <c r="AG145" s="402"/>
      <c r="AH145" s="404"/>
      <c r="AI145" s="401"/>
      <c r="AJ145" s="401"/>
      <c r="AK145" s="403"/>
      <c r="AL145" s="405" t="n">
        <f aca="false">IF(HT_Personalausgaben!AL144&lt;&gt;0,HT_Personalausgaben!AL145/HT_Personalausgaben!AL144,0)</f>
        <v>0</v>
      </c>
      <c r="AM145" s="406" t="n">
        <f aca="false">IF(HT_Personalausgaben!AM144&lt;&gt;0,HT_Personalausgaben!AM145/HT_Personalausgaben!AM144,0)</f>
        <v>0</v>
      </c>
      <c r="AN145" s="406" t="n">
        <f aca="false">IF(HT_Personalausgaben!AN144&lt;&gt;0,HT_Personalausgaben!AN145/HT_Personalausgaben!AN144,0)</f>
        <v>0</v>
      </c>
      <c r="AO145" s="406" t="n">
        <f aca="false">IF(HT_Personalausgaben!AO144&lt;&gt;0,HT_Personalausgaben!AO145/HT_Personalausgaben!AO144,0)</f>
        <v>0</v>
      </c>
      <c r="AP145" s="407" t="n">
        <f aca="false">IF(HT_Personalausgaben!AP144&lt;&gt;0,HT_Personalausgaben!AP145/HT_Personalausgaben!AP144,0)</f>
        <v>0</v>
      </c>
    </row>
    <row r="146" s="408" customFormat="true" ht="12.75" hidden="false" customHeight="false" outlineLevel="0" collapsed="false">
      <c r="A146" s="409" t="s">
        <v>266</v>
      </c>
      <c r="B146" s="410"/>
      <c r="C146" s="411"/>
      <c r="D146" s="411"/>
      <c r="E146" s="411"/>
      <c r="F146" s="411"/>
      <c r="G146" s="411"/>
      <c r="H146" s="411"/>
      <c r="I146" s="411"/>
      <c r="J146" s="411"/>
      <c r="K146" s="411"/>
      <c r="L146" s="411"/>
      <c r="M146" s="412"/>
      <c r="N146" s="410"/>
      <c r="O146" s="411"/>
      <c r="P146" s="411"/>
      <c r="Q146" s="411"/>
      <c r="R146" s="411"/>
      <c r="S146" s="411"/>
      <c r="T146" s="411"/>
      <c r="U146" s="411"/>
      <c r="V146" s="411"/>
      <c r="W146" s="411"/>
      <c r="X146" s="411"/>
      <c r="Y146" s="413"/>
      <c r="Z146" s="410"/>
      <c r="AA146" s="411"/>
      <c r="AB146" s="411"/>
      <c r="AC146" s="412"/>
      <c r="AD146" s="410"/>
      <c r="AE146" s="411"/>
      <c r="AF146" s="411"/>
      <c r="AG146" s="412"/>
      <c r="AH146" s="414"/>
      <c r="AI146" s="411"/>
      <c r="AJ146" s="411"/>
      <c r="AK146" s="413"/>
      <c r="AL146" s="415" t="n">
        <f aca="false">IF(HT_Personalausgaben!AL144&lt;&gt;0,HT_Personalausgaben!AL146/HT_Personalausgaben!AL144,0)</f>
        <v>0</v>
      </c>
      <c r="AM146" s="416" t="n">
        <f aca="false">IF(HT_Personalausgaben!AM144&lt;&gt;0,HT_Personalausgaben!AM146/HT_Personalausgaben!AM144,0)</f>
        <v>0</v>
      </c>
      <c r="AN146" s="416" t="n">
        <f aca="false">IF(HT_Personalausgaben!AN144&lt;&gt;0,HT_Personalausgaben!AN146/HT_Personalausgaben!AN144,0)</f>
        <v>0</v>
      </c>
      <c r="AO146" s="416" t="n">
        <f aca="false">IF(HT_Personalausgaben!AO144&lt;&gt;0,HT_Personalausgaben!AO146/HT_Personalausgaben!AO144,0)</f>
        <v>0</v>
      </c>
      <c r="AP146" s="417" t="n">
        <f aca="false">IF(HT_Personalausgaben!AP144&lt;&gt;0,HT_Personalausgaben!AP146/HT_Personalausgaben!AP144,0)</f>
        <v>0</v>
      </c>
    </row>
    <row r="147" s="408" customFormat="true" ht="13.5" hidden="false" customHeight="false" outlineLevel="0" collapsed="false">
      <c r="A147" s="418" t="s">
        <v>267</v>
      </c>
      <c r="B147" s="419" t="n">
        <f aca="false">1-B145-B146</f>
        <v>1</v>
      </c>
      <c r="C147" s="420" t="n">
        <f aca="false">1-C145-C146</f>
        <v>1</v>
      </c>
      <c r="D147" s="420" t="n">
        <f aca="false">1-D145-D146</f>
        <v>1</v>
      </c>
      <c r="E147" s="420" t="n">
        <f aca="false">1-E145-E146</f>
        <v>1</v>
      </c>
      <c r="F147" s="420" t="n">
        <f aca="false">1-F145-F146</f>
        <v>1</v>
      </c>
      <c r="G147" s="420" t="n">
        <f aca="false">1-G145-G146</f>
        <v>1</v>
      </c>
      <c r="H147" s="420" t="n">
        <f aca="false">1-H145-H146</f>
        <v>1</v>
      </c>
      <c r="I147" s="420" t="n">
        <f aca="false">1-I145-I146</f>
        <v>1</v>
      </c>
      <c r="J147" s="420" t="n">
        <f aca="false">1-J145-J146</f>
        <v>1</v>
      </c>
      <c r="K147" s="420" t="n">
        <f aca="false">1-K145-K146</f>
        <v>1</v>
      </c>
      <c r="L147" s="420" t="n">
        <f aca="false">1-L145-L146</f>
        <v>1</v>
      </c>
      <c r="M147" s="421" t="n">
        <f aca="false">1-M145-M146</f>
        <v>1</v>
      </c>
      <c r="N147" s="419" t="n">
        <f aca="false">1-N145-N146</f>
        <v>1</v>
      </c>
      <c r="O147" s="420" t="n">
        <f aca="false">1-O145-O146</f>
        <v>1</v>
      </c>
      <c r="P147" s="420" t="n">
        <f aca="false">1-P145-P146</f>
        <v>1</v>
      </c>
      <c r="Q147" s="420" t="n">
        <f aca="false">1-Q145-Q146</f>
        <v>1</v>
      </c>
      <c r="R147" s="420" t="n">
        <f aca="false">1-R145-R146</f>
        <v>1</v>
      </c>
      <c r="S147" s="420" t="n">
        <f aca="false">1-S145-S146</f>
        <v>1</v>
      </c>
      <c r="T147" s="420" t="n">
        <f aca="false">1-T145-T146</f>
        <v>1</v>
      </c>
      <c r="U147" s="420" t="n">
        <f aca="false">1-U145-U146</f>
        <v>1</v>
      </c>
      <c r="V147" s="420" t="n">
        <f aca="false">1-V145-V146</f>
        <v>1</v>
      </c>
      <c r="W147" s="420" t="n">
        <f aca="false">1-W145-W146</f>
        <v>1</v>
      </c>
      <c r="X147" s="420" t="n">
        <f aca="false">1-X145-X146</f>
        <v>1</v>
      </c>
      <c r="Y147" s="421" t="n">
        <f aca="false">1-Y145-Y146</f>
        <v>1</v>
      </c>
      <c r="Z147" s="419" t="n">
        <f aca="false">1-Z145-Z146</f>
        <v>1</v>
      </c>
      <c r="AA147" s="420" t="n">
        <f aca="false">1-AA145-AA146</f>
        <v>1</v>
      </c>
      <c r="AB147" s="420" t="n">
        <f aca="false">1-AB145-AB146</f>
        <v>1</v>
      </c>
      <c r="AC147" s="421" t="n">
        <f aca="false">1-AC145-AC146</f>
        <v>1</v>
      </c>
      <c r="AD147" s="419" t="n">
        <f aca="false">1-AD145-AD146</f>
        <v>1</v>
      </c>
      <c r="AE147" s="420" t="n">
        <f aca="false">1-AE145-AE146</f>
        <v>1</v>
      </c>
      <c r="AF147" s="420" t="n">
        <f aca="false">1-AF145-AF146</f>
        <v>1</v>
      </c>
      <c r="AG147" s="421" t="n">
        <f aca="false">1-AG145-AG146</f>
        <v>1</v>
      </c>
      <c r="AH147" s="419" t="n">
        <f aca="false">1-AH145-AH146</f>
        <v>1</v>
      </c>
      <c r="AI147" s="420" t="n">
        <f aca="false">1-AI145-AI146</f>
        <v>1</v>
      </c>
      <c r="AJ147" s="420" t="n">
        <f aca="false">1-AJ145-AJ146</f>
        <v>1</v>
      </c>
      <c r="AK147" s="422" t="n">
        <f aca="false">1-AK145-AK146</f>
        <v>1</v>
      </c>
      <c r="AL147" s="423" t="n">
        <f aca="false">IF(HT_Personalausgaben!AL144&lt;&gt;0,HT_Personalausgaben!AL147/HT_Personalausgaben!AL144,0)</f>
        <v>0</v>
      </c>
      <c r="AM147" s="420" t="n">
        <f aca="false">IF(HT_Personalausgaben!AM144&lt;&gt;0,HT_Personalausgaben!AM147/HT_Personalausgaben!AM144,0)</f>
        <v>0</v>
      </c>
      <c r="AN147" s="420" t="n">
        <f aca="false">IF(HT_Personalausgaben!AN144&lt;&gt;0,HT_Personalausgaben!AN147/HT_Personalausgaben!AN144,0)</f>
        <v>0</v>
      </c>
      <c r="AO147" s="420" t="n">
        <f aca="false">IF(HT_Personalausgaben!AO144&lt;&gt;0,HT_Personalausgaben!AO147/HT_Personalausgaben!AO144,0)</f>
        <v>0</v>
      </c>
      <c r="AP147" s="424" t="n">
        <f aca="false">IF(HT_Personalausgaben!AP144&lt;&gt;0,HT_Personalausgaben!AP147/HT_Personalausgaben!AP144,0)</f>
        <v>0</v>
      </c>
    </row>
    <row r="148" s="324" customFormat="true" ht="13.5" hidden="false" customHeight="false" outlineLevel="0" collapsed="false">
      <c r="A148" s="390" t="s">
        <v>264</v>
      </c>
      <c r="B148" s="391"/>
      <c r="C148" s="392"/>
      <c r="D148" s="392"/>
      <c r="E148" s="392"/>
      <c r="F148" s="392"/>
      <c r="G148" s="392"/>
      <c r="H148" s="392"/>
      <c r="I148" s="392"/>
      <c r="J148" s="392"/>
      <c r="K148" s="392"/>
      <c r="L148" s="392"/>
      <c r="M148" s="393"/>
      <c r="N148" s="391"/>
      <c r="O148" s="392"/>
      <c r="P148" s="392"/>
      <c r="Q148" s="392"/>
      <c r="R148" s="392"/>
      <c r="S148" s="392"/>
      <c r="T148" s="392"/>
      <c r="U148" s="392"/>
      <c r="V148" s="392"/>
      <c r="W148" s="392"/>
      <c r="X148" s="392"/>
      <c r="Y148" s="394"/>
      <c r="Z148" s="391"/>
      <c r="AA148" s="392"/>
      <c r="AB148" s="392"/>
      <c r="AC148" s="393"/>
      <c r="AD148" s="391"/>
      <c r="AE148" s="392"/>
      <c r="AF148" s="392"/>
      <c r="AG148" s="393"/>
      <c r="AH148" s="395"/>
      <c r="AI148" s="392"/>
      <c r="AJ148" s="392"/>
      <c r="AK148" s="394"/>
      <c r="AL148" s="396" t="n">
        <f aca="false">SUM(B148:M148)</f>
        <v>0</v>
      </c>
      <c r="AM148" s="397" t="n">
        <f aca="false">SUM(N148:Y148)</f>
        <v>0</v>
      </c>
      <c r="AN148" s="397" t="n">
        <f aca="false">SUM(Z148:AC148)</f>
        <v>0</v>
      </c>
      <c r="AO148" s="397" t="n">
        <f aca="false">SUM(AD148:AG148)</f>
        <v>0</v>
      </c>
      <c r="AP148" s="398" t="n">
        <f aca="false">SUM(AH148:AK148)</f>
        <v>0</v>
      </c>
    </row>
    <row r="149" s="408" customFormat="true" ht="12.75" hidden="false" customHeight="false" outlineLevel="0" collapsed="false">
      <c r="A149" s="399" t="s">
        <v>265</v>
      </c>
      <c r="B149" s="400"/>
      <c r="C149" s="401"/>
      <c r="D149" s="401"/>
      <c r="E149" s="401"/>
      <c r="F149" s="401"/>
      <c r="G149" s="401"/>
      <c r="H149" s="401"/>
      <c r="I149" s="401"/>
      <c r="J149" s="401"/>
      <c r="K149" s="401"/>
      <c r="L149" s="401"/>
      <c r="M149" s="402"/>
      <c r="N149" s="400"/>
      <c r="O149" s="401"/>
      <c r="P149" s="401"/>
      <c r="Q149" s="401"/>
      <c r="R149" s="401"/>
      <c r="S149" s="401"/>
      <c r="T149" s="401"/>
      <c r="U149" s="401"/>
      <c r="V149" s="401"/>
      <c r="W149" s="401"/>
      <c r="X149" s="401"/>
      <c r="Y149" s="403"/>
      <c r="Z149" s="400"/>
      <c r="AA149" s="401"/>
      <c r="AB149" s="401"/>
      <c r="AC149" s="402"/>
      <c r="AD149" s="400"/>
      <c r="AE149" s="401"/>
      <c r="AF149" s="401"/>
      <c r="AG149" s="402"/>
      <c r="AH149" s="404"/>
      <c r="AI149" s="401"/>
      <c r="AJ149" s="401"/>
      <c r="AK149" s="403"/>
      <c r="AL149" s="405" t="n">
        <f aca="false">IF(HT_Personalausgaben!AL148&lt;&gt;0,HT_Personalausgaben!AL149/HT_Personalausgaben!AL148,0)</f>
        <v>0</v>
      </c>
      <c r="AM149" s="406" t="n">
        <f aca="false">IF(HT_Personalausgaben!AM148&lt;&gt;0,HT_Personalausgaben!AM149/HT_Personalausgaben!AM148,0)</f>
        <v>0</v>
      </c>
      <c r="AN149" s="406" t="n">
        <f aca="false">IF(HT_Personalausgaben!AN148&lt;&gt;0,HT_Personalausgaben!AN149/HT_Personalausgaben!AN148,0)</f>
        <v>0</v>
      </c>
      <c r="AO149" s="406" t="n">
        <f aca="false">IF(HT_Personalausgaben!AO148&lt;&gt;0,HT_Personalausgaben!AO149/HT_Personalausgaben!AO148,0)</f>
        <v>0</v>
      </c>
      <c r="AP149" s="407" t="n">
        <f aca="false">IF(HT_Personalausgaben!AP148&lt;&gt;0,HT_Personalausgaben!AP149/HT_Personalausgaben!AP148,0)</f>
        <v>0</v>
      </c>
    </row>
    <row r="150" s="408" customFormat="true" ht="12.75" hidden="false" customHeight="false" outlineLevel="0" collapsed="false">
      <c r="A150" s="409" t="s">
        <v>266</v>
      </c>
      <c r="B150" s="410"/>
      <c r="C150" s="411"/>
      <c r="D150" s="411"/>
      <c r="E150" s="411"/>
      <c r="F150" s="411"/>
      <c r="G150" s="411"/>
      <c r="H150" s="411"/>
      <c r="I150" s="411"/>
      <c r="J150" s="411"/>
      <c r="K150" s="411"/>
      <c r="L150" s="411"/>
      <c r="M150" s="412"/>
      <c r="N150" s="410"/>
      <c r="O150" s="411"/>
      <c r="P150" s="411"/>
      <c r="Q150" s="411"/>
      <c r="R150" s="411"/>
      <c r="S150" s="411"/>
      <c r="T150" s="411"/>
      <c r="U150" s="411"/>
      <c r="V150" s="411"/>
      <c r="W150" s="411"/>
      <c r="X150" s="411"/>
      <c r="Y150" s="413"/>
      <c r="Z150" s="410"/>
      <c r="AA150" s="411"/>
      <c r="AB150" s="411"/>
      <c r="AC150" s="412"/>
      <c r="AD150" s="410"/>
      <c r="AE150" s="411"/>
      <c r="AF150" s="411"/>
      <c r="AG150" s="412"/>
      <c r="AH150" s="414"/>
      <c r="AI150" s="411"/>
      <c r="AJ150" s="411"/>
      <c r="AK150" s="413"/>
      <c r="AL150" s="415" t="n">
        <f aca="false">IF(HT_Personalausgaben!AL148&lt;&gt;0,HT_Personalausgaben!AL150/HT_Personalausgaben!AL148,0)</f>
        <v>0</v>
      </c>
      <c r="AM150" s="416" t="n">
        <f aca="false">IF(HT_Personalausgaben!AM148&lt;&gt;0,HT_Personalausgaben!AM150/HT_Personalausgaben!AM148,0)</f>
        <v>0</v>
      </c>
      <c r="AN150" s="416" t="n">
        <f aca="false">IF(HT_Personalausgaben!AN148&lt;&gt;0,HT_Personalausgaben!AN150/HT_Personalausgaben!AN148,0)</f>
        <v>0</v>
      </c>
      <c r="AO150" s="416" t="n">
        <f aca="false">IF(HT_Personalausgaben!AO148&lt;&gt;0,HT_Personalausgaben!AO150/HT_Personalausgaben!AO148,0)</f>
        <v>0</v>
      </c>
      <c r="AP150" s="417" t="n">
        <f aca="false">IF(HT_Personalausgaben!AP148&lt;&gt;0,HT_Personalausgaben!AP150/HT_Personalausgaben!AP148,0)</f>
        <v>0</v>
      </c>
    </row>
    <row r="151" s="408" customFormat="true" ht="13.5" hidden="false" customHeight="false" outlineLevel="0" collapsed="false">
      <c r="A151" s="418" t="s">
        <v>267</v>
      </c>
      <c r="B151" s="419" t="n">
        <f aca="false">1-B149-B150</f>
        <v>1</v>
      </c>
      <c r="C151" s="420" t="n">
        <f aca="false">1-C149-C150</f>
        <v>1</v>
      </c>
      <c r="D151" s="420" t="n">
        <f aca="false">1-D149-D150</f>
        <v>1</v>
      </c>
      <c r="E151" s="420" t="n">
        <f aca="false">1-E149-E150</f>
        <v>1</v>
      </c>
      <c r="F151" s="420" t="n">
        <f aca="false">1-F149-F150</f>
        <v>1</v>
      </c>
      <c r="G151" s="420" t="n">
        <f aca="false">1-G149-G150</f>
        <v>1</v>
      </c>
      <c r="H151" s="420" t="n">
        <f aca="false">1-H149-H150</f>
        <v>1</v>
      </c>
      <c r="I151" s="420" t="n">
        <f aca="false">1-I149-I150</f>
        <v>1</v>
      </c>
      <c r="J151" s="420" t="n">
        <f aca="false">1-J149-J150</f>
        <v>1</v>
      </c>
      <c r="K151" s="420" t="n">
        <f aca="false">1-K149-K150</f>
        <v>1</v>
      </c>
      <c r="L151" s="420" t="n">
        <f aca="false">1-L149-L150</f>
        <v>1</v>
      </c>
      <c r="M151" s="421" t="n">
        <f aca="false">1-M149-M150</f>
        <v>1</v>
      </c>
      <c r="N151" s="419" t="n">
        <f aca="false">1-N149-N150</f>
        <v>1</v>
      </c>
      <c r="O151" s="420" t="n">
        <f aca="false">1-O149-O150</f>
        <v>1</v>
      </c>
      <c r="P151" s="420" t="n">
        <f aca="false">1-P149-P150</f>
        <v>1</v>
      </c>
      <c r="Q151" s="420" t="n">
        <f aca="false">1-Q149-Q150</f>
        <v>1</v>
      </c>
      <c r="R151" s="420" t="n">
        <f aca="false">1-R149-R150</f>
        <v>1</v>
      </c>
      <c r="S151" s="420" t="n">
        <f aca="false">1-S149-S150</f>
        <v>1</v>
      </c>
      <c r="T151" s="420" t="n">
        <f aca="false">1-T149-T150</f>
        <v>1</v>
      </c>
      <c r="U151" s="420" t="n">
        <f aca="false">1-U149-U150</f>
        <v>1</v>
      </c>
      <c r="V151" s="420" t="n">
        <f aca="false">1-V149-V150</f>
        <v>1</v>
      </c>
      <c r="W151" s="420" t="n">
        <f aca="false">1-W149-W150</f>
        <v>1</v>
      </c>
      <c r="X151" s="420" t="n">
        <f aca="false">1-X149-X150</f>
        <v>1</v>
      </c>
      <c r="Y151" s="421" t="n">
        <f aca="false">1-Y149-Y150</f>
        <v>1</v>
      </c>
      <c r="Z151" s="419" t="n">
        <f aca="false">1-Z149-Z150</f>
        <v>1</v>
      </c>
      <c r="AA151" s="420" t="n">
        <f aca="false">1-AA149-AA150</f>
        <v>1</v>
      </c>
      <c r="AB151" s="420" t="n">
        <f aca="false">1-AB149-AB150</f>
        <v>1</v>
      </c>
      <c r="AC151" s="421" t="n">
        <f aca="false">1-AC149-AC150</f>
        <v>1</v>
      </c>
      <c r="AD151" s="419" t="n">
        <f aca="false">1-AD149-AD150</f>
        <v>1</v>
      </c>
      <c r="AE151" s="420" t="n">
        <f aca="false">1-AE149-AE150</f>
        <v>1</v>
      </c>
      <c r="AF151" s="420" t="n">
        <f aca="false">1-AF149-AF150</f>
        <v>1</v>
      </c>
      <c r="AG151" s="421" t="n">
        <f aca="false">1-AG149-AG150</f>
        <v>1</v>
      </c>
      <c r="AH151" s="419" t="n">
        <f aca="false">1-AH149-AH150</f>
        <v>1</v>
      </c>
      <c r="AI151" s="420" t="n">
        <f aca="false">1-AI149-AI150</f>
        <v>1</v>
      </c>
      <c r="AJ151" s="420" t="n">
        <f aca="false">1-AJ149-AJ150</f>
        <v>1</v>
      </c>
      <c r="AK151" s="422" t="n">
        <f aca="false">1-AK149-AK150</f>
        <v>1</v>
      </c>
      <c r="AL151" s="423" t="n">
        <f aca="false">IF(HT_Personalausgaben!AL148&lt;&gt;0,HT_Personalausgaben!AL151/HT_Personalausgaben!AL148,0)</f>
        <v>0</v>
      </c>
      <c r="AM151" s="420" t="n">
        <f aca="false">IF(HT_Personalausgaben!AM148&lt;&gt;0,HT_Personalausgaben!AM151/HT_Personalausgaben!AM148,0)</f>
        <v>0</v>
      </c>
      <c r="AN151" s="420" t="n">
        <f aca="false">IF(HT_Personalausgaben!AN148&lt;&gt;0,HT_Personalausgaben!AN151/HT_Personalausgaben!AN148,0)</f>
        <v>0</v>
      </c>
      <c r="AO151" s="420" t="n">
        <f aca="false">IF(HT_Personalausgaben!AO148&lt;&gt;0,HT_Personalausgaben!AO151/HT_Personalausgaben!AO148,0)</f>
        <v>0</v>
      </c>
      <c r="AP151" s="424" t="n">
        <f aca="false">IF(HT_Personalausgaben!AP148&lt;&gt;0,HT_Personalausgaben!AP151/HT_Personalausgaben!AP148,0)</f>
        <v>0</v>
      </c>
    </row>
    <row r="152" s="324" customFormat="true" ht="13.5" hidden="false" customHeight="false" outlineLevel="0" collapsed="false">
      <c r="A152" s="425" t="s">
        <v>264</v>
      </c>
      <c r="B152" s="426"/>
      <c r="C152" s="427"/>
      <c r="D152" s="427"/>
      <c r="E152" s="427"/>
      <c r="F152" s="427"/>
      <c r="G152" s="427"/>
      <c r="H152" s="427"/>
      <c r="I152" s="427"/>
      <c r="J152" s="427"/>
      <c r="K152" s="427"/>
      <c r="L152" s="427"/>
      <c r="M152" s="428"/>
      <c r="N152" s="426"/>
      <c r="O152" s="427"/>
      <c r="P152" s="427"/>
      <c r="Q152" s="427"/>
      <c r="R152" s="427"/>
      <c r="S152" s="427"/>
      <c r="T152" s="427"/>
      <c r="U152" s="427"/>
      <c r="V152" s="427"/>
      <c r="W152" s="427"/>
      <c r="X152" s="427"/>
      <c r="Y152" s="429"/>
      <c r="Z152" s="426"/>
      <c r="AA152" s="427"/>
      <c r="AB152" s="427"/>
      <c r="AC152" s="428"/>
      <c r="AD152" s="426"/>
      <c r="AE152" s="427"/>
      <c r="AF152" s="427"/>
      <c r="AG152" s="428"/>
      <c r="AH152" s="430"/>
      <c r="AI152" s="427"/>
      <c r="AJ152" s="427"/>
      <c r="AK152" s="429"/>
      <c r="AL152" s="431" t="n">
        <f aca="false">SUM(B152:M152)</f>
        <v>0</v>
      </c>
      <c r="AM152" s="432" t="n">
        <f aca="false">SUM(N152:Y152)</f>
        <v>0</v>
      </c>
      <c r="AN152" s="432" t="n">
        <f aca="false">SUM(Z152:AC152)</f>
        <v>0</v>
      </c>
      <c r="AO152" s="432" t="n">
        <f aca="false">SUM(AD152:AG152)</f>
        <v>0</v>
      </c>
      <c r="AP152" s="433" t="n">
        <f aca="false">SUM(AH152:AK152)</f>
        <v>0</v>
      </c>
    </row>
    <row r="153" s="408" customFormat="true" ht="12.75" hidden="false" customHeight="false" outlineLevel="0" collapsed="false">
      <c r="A153" s="434" t="s">
        <v>265</v>
      </c>
      <c r="B153" s="435"/>
      <c r="C153" s="436"/>
      <c r="D153" s="436"/>
      <c r="E153" s="436"/>
      <c r="F153" s="436"/>
      <c r="G153" s="436"/>
      <c r="H153" s="436"/>
      <c r="I153" s="436"/>
      <c r="J153" s="436"/>
      <c r="K153" s="436"/>
      <c r="L153" s="436"/>
      <c r="M153" s="437"/>
      <c r="N153" s="435"/>
      <c r="O153" s="436"/>
      <c r="P153" s="436"/>
      <c r="Q153" s="436"/>
      <c r="R153" s="436"/>
      <c r="S153" s="436"/>
      <c r="T153" s="436"/>
      <c r="U153" s="436"/>
      <c r="V153" s="436"/>
      <c r="W153" s="436"/>
      <c r="X153" s="436"/>
      <c r="Y153" s="438"/>
      <c r="Z153" s="435"/>
      <c r="AA153" s="436"/>
      <c r="AB153" s="436"/>
      <c r="AC153" s="437"/>
      <c r="AD153" s="435"/>
      <c r="AE153" s="436"/>
      <c r="AF153" s="436"/>
      <c r="AG153" s="437"/>
      <c r="AH153" s="439"/>
      <c r="AI153" s="436"/>
      <c r="AJ153" s="436"/>
      <c r="AK153" s="438"/>
      <c r="AL153" s="440" t="n">
        <f aca="false">IF(HT_Personalausgaben!AL152&lt;&gt;0,HT_Personalausgaben!AL153/HT_Personalausgaben!AL152,0)</f>
        <v>0</v>
      </c>
      <c r="AM153" s="441" t="n">
        <f aca="false">IF(HT_Personalausgaben!AM152&lt;&gt;0,HT_Personalausgaben!AM153/HT_Personalausgaben!AM152,0)</f>
        <v>0</v>
      </c>
      <c r="AN153" s="441" t="n">
        <f aca="false">IF(HT_Personalausgaben!AN152&lt;&gt;0,HT_Personalausgaben!AN153/HT_Personalausgaben!AN152,0)</f>
        <v>0</v>
      </c>
      <c r="AO153" s="441" t="n">
        <f aca="false">IF(HT_Personalausgaben!AO152&lt;&gt;0,HT_Personalausgaben!AO153/HT_Personalausgaben!AO152,0)</f>
        <v>0</v>
      </c>
      <c r="AP153" s="442" t="n">
        <f aca="false">IF(HT_Personalausgaben!AP152&lt;&gt;0,HT_Personalausgaben!AP153/HT_Personalausgaben!AP152,0)</f>
        <v>0</v>
      </c>
    </row>
    <row r="154" s="408" customFormat="true" ht="12.75" hidden="false" customHeight="false" outlineLevel="0" collapsed="false">
      <c r="A154" s="409" t="s">
        <v>266</v>
      </c>
      <c r="B154" s="410"/>
      <c r="C154" s="411"/>
      <c r="D154" s="411"/>
      <c r="E154" s="411"/>
      <c r="F154" s="411"/>
      <c r="G154" s="411"/>
      <c r="H154" s="411"/>
      <c r="I154" s="411"/>
      <c r="J154" s="411"/>
      <c r="K154" s="411"/>
      <c r="L154" s="411"/>
      <c r="M154" s="412"/>
      <c r="N154" s="410"/>
      <c r="O154" s="411"/>
      <c r="P154" s="411"/>
      <c r="Q154" s="411"/>
      <c r="R154" s="411"/>
      <c r="S154" s="411"/>
      <c r="T154" s="411"/>
      <c r="U154" s="411"/>
      <c r="V154" s="411"/>
      <c r="W154" s="411"/>
      <c r="X154" s="411"/>
      <c r="Y154" s="413"/>
      <c r="Z154" s="410"/>
      <c r="AA154" s="411"/>
      <c r="AB154" s="411"/>
      <c r="AC154" s="412"/>
      <c r="AD154" s="410"/>
      <c r="AE154" s="411"/>
      <c r="AF154" s="411"/>
      <c r="AG154" s="412"/>
      <c r="AH154" s="414"/>
      <c r="AI154" s="411"/>
      <c r="AJ154" s="411"/>
      <c r="AK154" s="413"/>
      <c r="AL154" s="415" t="n">
        <f aca="false">IF(HT_Personalausgaben!AL152&lt;&gt;0,HT_Personalausgaben!AL154/HT_Personalausgaben!AL152,0)</f>
        <v>0</v>
      </c>
      <c r="AM154" s="416" t="n">
        <f aca="false">IF(HT_Personalausgaben!AM152&lt;&gt;0,HT_Personalausgaben!AM154/HT_Personalausgaben!AM152,0)</f>
        <v>0</v>
      </c>
      <c r="AN154" s="416" t="n">
        <f aca="false">IF(HT_Personalausgaben!AN152&lt;&gt;0,HT_Personalausgaben!AN154/HT_Personalausgaben!AN152,0)</f>
        <v>0</v>
      </c>
      <c r="AO154" s="416" t="n">
        <f aca="false">IF(HT_Personalausgaben!AO152&lt;&gt;0,HT_Personalausgaben!AO154/HT_Personalausgaben!AO152,0)</f>
        <v>0</v>
      </c>
      <c r="AP154" s="417" t="n">
        <f aca="false">IF(HT_Personalausgaben!AP152&lt;&gt;0,HT_Personalausgaben!AP154/HT_Personalausgaben!AP152,0)</f>
        <v>0</v>
      </c>
    </row>
    <row r="155" s="408" customFormat="true" ht="13.5" hidden="false" customHeight="false" outlineLevel="0" collapsed="false">
      <c r="A155" s="418" t="s">
        <v>267</v>
      </c>
      <c r="B155" s="419" t="n">
        <f aca="false">1-B153-B154</f>
        <v>1</v>
      </c>
      <c r="C155" s="420" t="n">
        <f aca="false">1-C153-C154</f>
        <v>1</v>
      </c>
      <c r="D155" s="420" t="n">
        <f aca="false">1-D153-D154</f>
        <v>1</v>
      </c>
      <c r="E155" s="420" t="n">
        <f aca="false">1-E153-E154</f>
        <v>1</v>
      </c>
      <c r="F155" s="420" t="n">
        <f aca="false">1-F153-F154</f>
        <v>1</v>
      </c>
      <c r="G155" s="420" t="n">
        <f aca="false">1-G153-G154</f>
        <v>1</v>
      </c>
      <c r="H155" s="420" t="n">
        <f aca="false">1-H153-H154</f>
        <v>1</v>
      </c>
      <c r="I155" s="420" t="n">
        <f aca="false">1-I153-I154</f>
        <v>1</v>
      </c>
      <c r="J155" s="420" t="n">
        <f aca="false">1-J153-J154</f>
        <v>1</v>
      </c>
      <c r="K155" s="420" t="n">
        <f aca="false">1-K153-K154</f>
        <v>1</v>
      </c>
      <c r="L155" s="420" t="n">
        <f aca="false">1-L153-L154</f>
        <v>1</v>
      </c>
      <c r="M155" s="421" t="n">
        <f aca="false">1-M153-M154</f>
        <v>1</v>
      </c>
      <c r="N155" s="419" t="n">
        <f aca="false">1-N153-N154</f>
        <v>1</v>
      </c>
      <c r="O155" s="420" t="n">
        <f aca="false">1-O153-O154</f>
        <v>1</v>
      </c>
      <c r="P155" s="420" t="n">
        <f aca="false">1-P153-P154</f>
        <v>1</v>
      </c>
      <c r="Q155" s="420" t="n">
        <f aca="false">1-Q153-Q154</f>
        <v>1</v>
      </c>
      <c r="R155" s="420" t="n">
        <f aca="false">1-R153-R154</f>
        <v>1</v>
      </c>
      <c r="S155" s="420" t="n">
        <f aca="false">1-S153-S154</f>
        <v>1</v>
      </c>
      <c r="T155" s="420" t="n">
        <f aca="false">1-T153-T154</f>
        <v>1</v>
      </c>
      <c r="U155" s="420" t="n">
        <f aca="false">1-U153-U154</f>
        <v>1</v>
      </c>
      <c r="V155" s="420" t="n">
        <f aca="false">1-V153-V154</f>
        <v>1</v>
      </c>
      <c r="W155" s="420" t="n">
        <f aca="false">1-W153-W154</f>
        <v>1</v>
      </c>
      <c r="X155" s="420" t="n">
        <f aca="false">1-X153-X154</f>
        <v>1</v>
      </c>
      <c r="Y155" s="421" t="n">
        <f aca="false">1-Y153-Y154</f>
        <v>1</v>
      </c>
      <c r="Z155" s="419" t="n">
        <f aca="false">1-Z153-Z154</f>
        <v>1</v>
      </c>
      <c r="AA155" s="420" t="n">
        <f aca="false">1-AA153-AA154</f>
        <v>1</v>
      </c>
      <c r="AB155" s="420" t="n">
        <f aca="false">1-AB153-AB154</f>
        <v>1</v>
      </c>
      <c r="AC155" s="421" t="n">
        <f aca="false">1-AC153-AC154</f>
        <v>1</v>
      </c>
      <c r="AD155" s="419" t="n">
        <f aca="false">1-AD153-AD154</f>
        <v>1</v>
      </c>
      <c r="AE155" s="420" t="n">
        <f aca="false">1-AE153-AE154</f>
        <v>1</v>
      </c>
      <c r="AF155" s="420" t="n">
        <f aca="false">1-AF153-AF154</f>
        <v>1</v>
      </c>
      <c r="AG155" s="421" t="n">
        <f aca="false">1-AG153-AG154</f>
        <v>1</v>
      </c>
      <c r="AH155" s="419" t="n">
        <f aca="false">1-AH153-AH154</f>
        <v>1</v>
      </c>
      <c r="AI155" s="420" t="n">
        <f aca="false">1-AI153-AI154</f>
        <v>1</v>
      </c>
      <c r="AJ155" s="420" t="n">
        <f aca="false">1-AJ153-AJ154</f>
        <v>1</v>
      </c>
      <c r="AK155" s="422" t="n">
        <f aca="false">1-AK153-AK154</f>
        <v>1</v>
      </c>
      <c r="AL155" s="423" t="n">
        <f aca="false">IF(HT_Personalausgaben!AL152&lt;&gt;0,HT_Personalausgaben!AL155/HT_Personalausgaben!AL152,0)</f>
        <v>0</v>
      </c>
      <c r="AM155" s="420" t="n">
        <f aca="false">IF(HT_Personalausgaben!AM152&lt;&gt;0,HT_Personalausgaben!AM155/HT_Personalausgaben!AM152,0)</f>
        <v>0</v>
      </c>
      <c r="AN155" s="420" t="n">
        <f aca="false">IF(HT_Personalausgaben!AN152&lt;&gt;0,HT_Personalausgaben!AN155/HT_Personalausgaben!AN152,0)</f>
        <v>0</v>
      </c>
      <c r="AO155" s="420" t="n">
        <f aca="false">IF(HT_Personalausgaben!AO152&lt;&gt;0,HT_Personalausgaben!AO155/HT_Personalausgaben!AO152,0)</f>
        <v>0</v>
      </c>
      <c r="AP155" s="424" t="n">
        <f aca="false">IF(HT_Personalausgaben!AP152&lt;&gt;0,HT_Personalausgaben!AP155/HT_Personalausgaben!AP152,0)</f>
        <v>0</v>
      </c>
    </row>
    <row r="156" s="324" customFormat="true" ht="13.5" hidden="false" customHeight="false" outlineLevel="0" collapsed="false">
      <c r="A156" s="425" t="s">
        <v>264</v>
      </c>
      <c r="B156" s="426"/>
      <c r="C156" s="427"/>
      <c r="D156" s="427"/>
      <c r="E156" s="427"/>
      <c r="F156" s="427"/>
      <c r="G156" s="427"/>
      <c r="H156" s="427"/>
      <c r="I156" s="427"/>
      <c r="J156" s="427"/>
      <c r="K156" s="427"/>
      <c r="L156" s="427"/>
      <c r="M156" s="428"/>
      <c r="N156" s="426"/>
      <c r="O156" s="427"/>
      <c r="P156" s="427"/>
      <c r="Q156" s="427"/>
      <c r="R156" s="427"/>
      <c r="S156" s="427"/>
      <c r="T156" s="427"/>
      <c r="U156" s="427"/>
      <c r="V156" s="427"/>
      <c r="W156" s="427"/>
      <c r="X156" s="427"/>
      <c r="Y156" s="429"/>
      <c r="Z156" s="426"/>
      <c r="AA156" s="427"/>
      <c r="AB156" s="427"/>
      <c r="AC156" s="428"/>
      <c r="AD156" s="426"/>
      <c r="AE156" s="427"/>
      <c r="AF156" s="427"/>
      <c r="AG156" s="428"/>
      <c r="AH156" s="430"/>
      <c r="AI156" s="427"/>
      <c r="AJ156" s="427"/>
      <c r="AK156" s="429"/>
      <c r="AL156" s="431" t="n">
        <f aca="false">SUM(B156:M156)</f>
        <v>0</v>
      </c>
      <c r="AM156" s="432" t="n">
        <f aca="false">SUM(N156:Y156)</f>
        <v>0</v>
      </c>
      <c r="AN156" s="432" t="n">
        <f aca="false">SUM(Z156:AC156)</f>
        <v>0</v>
      </c>
      <c r="AO156" s="432" t="n">
        <f aca="false">SUM(AD156:AG156)</f>
        <v>0</v>
      </c>
      <c r="AP156" s="433" t="n">
        <f aca="false">SUM(AH156:AK156)</f>
        <v>0</v>
      </c>
    </row>
    <row r="157" s="408" customFormat="true" ht="12.75" hidden="false" customHeight="false" outlineLevel="0" collapsed="false">
      <c r="A157" s="434" t="s">
        <v>265</v>
      </c>
      <c r="B157" s="435"/>
      <c r="C157" s="436"/>
      <c r="D157" s="436"/>
      <c r="E157" s="436"/>
      <c r="F157" s="436"/>
      <c r="G157" s="436"/>
      <c r="H157" s="436"/>
      <c r="I157" s="436"/>
      <c r="J157" s="436"/>
      <c r="K157" s="436"/>
      <c r="L157" s="436"/>
      <c r="M157" s="437"/>
      <c r="N157" s="435"/>
      <c r="O157" s="436"/>
      <c r="P157" s="436"/>
      <c r="Q157" s="436"/>
      <c r="R157" s="436"/>
      <c r="S157" s="436"/>
      <c r="T157" s="436"/>
      <c r="U157" s="436"/>
      <c r="V157" s="436"/>
      <c r="W157" s="436"/>
      <c r="X157" s="436"/>
      <c r="Y157" s="438"/>
      <c r="Z157" s="435"/>
      <c r="AA157" s="436"/>
      <c r="AB157" s="436"/>
      <c r="AC157" s="437"/>
      <c r="AD157" s="435"/>
      <c r="AE157" s="436"/>
      <c r="AF157" s="436"/>
      <c r="AG157" s="437"/>
      <c r="AH157" s="439"/>
      <c r="AI157" s="436"/>
      <c r="AJ157" s="436"/>
      <c r="AK157" s="438"/>
      <c r="AL157" s="440" t="n">
        <f aca="false">IF(HT_Personalausgaben!AL156&lt;&gt;0,HT_Personalausgaben!AL157/HT_Personalausgaben!AL156,0)</f>
        <v>0</v>
      </c>
      <c r="AM157" s="441" t="n">
        <f aca="false">IF(HT_Personalausgaben!AM156&lt;&gt;0,HT_Personalausgaben!AM157/HT_Personalausgaben!AM156,0)</f>
        <v>0</v>
      </c>
      <c r="AN157" s="441" t="n">
        <f aca="false">IF(HT_Personalausgaben!AN156&lt;&gt;0,HT_Personalausgaben!AN157/HT_Personalausgaben!AN156,0)</f>
        <v>0</v>
      </c>
      <c r="AO157" s="441" t="n">
        <f aca="false">IF(HT_Personalausgaben!AO156&lt;&gt;0,HT_Personalausgaben!AO157/HT_Personalausgaben!AO156,0)</f>
        <v>0</v>
      </c>
      <c r="AP157" s="442" t="n">
        <f aca="false">IF(HT_Personalausgaben!AP156&lt;&gt;0,HT_Personalausgaben!AP157/HT_Personalausgaben!AP156,0)</f>
        <v>0</v>
      </c>
    </row>
    <row r="158" s="408" customFormat="true" ht="12.75" hidden="false" customHeight="false" outlineLevel="0" collapsed="false">
      <c r="A158" s="409" t="s">
        <v>266</v>
      </c>
      <c r="B158" s="410"/>
      <c r="C158" s="411"/>
      <c r="D158" s="411"/>
      <c r="E158" s="411"/>
      <c r="F158" s="411"/>
      <c r="G158" s="411"/>
      <c r="H158" s="411"/>
      <c r="I158" s="411"/>
      <c r="J158" s="411"/>
      <c r="K158" s="411"/>
      <c r="L158" s="411"/>
      <c r="M158" s="412"/>
      <c r="N158" s="410"/>
      <c r="O158" s="411"/>
      <c r="P158" s="411"/>
      <c r="Q158" s="411"/>
      <c r="R158" s="411"/>
      <c r="S158" s="411"/>
      <c r="T158" s="411"/>
      <c r="U158" s="411"/>
      <c r="V158" s="411"/>
      <c r="W158" s="411"/>
      <c r="X158" s="411"/>
      <c r="Y158" s="413"/>
      <c r="Z158" s="410"/>
      <c r="AA158" s="411"/>
      <c r="AB158" s="411"/>
      <c r="AC158" s="412"/>
      <c r="AD158" s="410"/>
      <c r="AE158" s="411"/>
      <c r="AF158" s="411"/>
      <c r="AG158" s="412"/>
      <c r="AH158" s="414"/>
      <c r="AI158" s="411"/>
      <c r="AJ158" s="411"/>
      <c r="AK158" s="413"/>
      <c r="AL158" s="415" t="n">
        <f aca="false">IF(HT_Personalausgaben!AL156&lt;&gt;0,HT_Personalausgaben!AL158/HT_Personalausgaben!AL156,0)</f>
        <v>0</v>
      </c>
      <c r="AM158" s="416" t="n">
        <f aca="false">IF(HT_Personalausgaben!AM156&lt;&gt;0,HT_Personalausgaben!AM158/HT_Personalausgaben!AM156,0)</f>
        <v>0</v>
      </c>
      <c r="AN158" s="416" t="n">
        <f aca="false">IF(HT_Personalausgaben!AN156&lt;&gt;0,HT_Personalausgaben!AN158/HT_Personalausgaben!AN156,0)</f>
        <v>0</v>
      </c>
      <c r="AO158" s="416" t="n">
        <f aca="false">IF(HT_Personalausgaben!AO156&lt;&gt;0,HT_Personalausgaben!AO158/HT_Personalausgaben!AO156,0)</f>
        <v>0</v>
      </c>
      <c r="AP158" s="417" t="n">
        <f aca="false">IF(HT_Personalausgaben!AP156&lt;&gt;0,HT_Personalausgaben!AP158/HT_Personalausgaben!AP156,0)</f>
        <v>0</v>
      </c>
    </row>
    <row r="159" s="408" customFormat="true" ht="13.5" hidden="false" customHeight="false" outlineLevel="0" collapsed="false">
      <c r="A159" s="418" t="s">
        <v>267</v>
      </c>
      <c r="B159" s="419" t="n">
        <f aca="false">1-B157-B158</f>
        <v>1</v>
      </c>
      <c r="C159" s="420" t="n">
        <f aca="false">1-C157-C158</f>
        <v>1</v>
      </c>
      <c r="D159" s="420" t="n">
        <f aca="false">1-D157-D158</f>
        <v>1</v>
      </c>
      <c r="E159" s="420" t="n">
        <f aca="false">1-E157-E158</f>
        <v>1</v>
      </c>
      <c r="F159" s="420" t="n">
        <f aca="false">1-F157-F158</f>
        <v>1</v>
      </c>
      <c r="G159" s="420" t="n">
        <f aca="false">1-G157-G158</f>
        <v>1</v>
      </c>
      <c r="H159" s="420" t="n">
        <f aca="false">1-H157-H158</f>
        <v>1</v>
      </c>
      <c r="I159" s="420" t="n">
        <f aca="false">1-I157-I158</f>
        <v>1</v>
      </c>
      <c r="J159" s="420" t="n">
        <f aca="false">1-J157-J158</f>
        <v>1</v>
      </c>
      <c r="K159" s="420" t="n">
        <f aca="false">1-K157-K158</f>
        <v>1</v>
      </c>
      <c r="L159" s="420" t="n">
        <f aca="false">1-L157-L158</f>
        <v>1</v>
      </c>
      <c r="M159" s="421" t="n">
        <f aca="false">1-M157-M158</f>
        <v>1</v>
      </c>
      <c r="N159" s="419" t="n">
        <f aca="false">1-N157-N158</f>
        <v>1</v>
      </c>
      <c r="O159" s="420" t="n">
        <f aca="false">1-O157-O158</f>
        <v>1</v>
      </c>
      <c r="P159" s="420" t="n">
        <f aca="false">1-P157-P158</f>
        <v>1</v>
      </c>
      <c r="Q159" s="420" t="n">
        <f aca="false">1-Q157-Q158</f>
        <v>1</v>
      </c>
      <c r="R159" s="420" t="n">
        <f aca="false">1-R157-R158</f>
        <v>1</v>
      </c>
      <c r="S159" s="420" t="n">
        <f aca="false">1-S157-S158</f>
        <v>1</v>
      </c>
      <c r="T159" s="420" t="n">
        <f aca="false">1-T157-T158</f>
        <v>1</v>
      </c>
      <c r="U159" s="420" t="n">
        <f aca="false">1-U157-U158</f>
        <v>1</v>
      </c>
      <c r="V159" s="420" t="n">
        <f aca="false">1-V157-V158</f>
        <v>1</v>
      </c>
      <c r="W159" s="420" t="n">
        <f aca="false">1-W157-W158</f>
        <v>1</v>
      </c>
      <c r="X159" s="420" t="n">
        <f aca="false">1-X157-X158</f>
        <v>1</v>
      </c>
      <c r="Y159" s="421" t="n">
        <f aca="false">1-Y157-Y158</f>
        <v>1</v>
      </c>
      <c r="Z159" s="419" t="n">
        <f aca="false">1-Z157-Z158</f>
        <v>1</v>
      </c>
      <c r="AA159" s="420" t="n">
        <f aca="false">1-AA157-AA158</f>
        <v>1</v>
      </c>
      <c r="AB159" s="420" t="n">
        <f aca="false">1-AB157-AB158</f>
        <v>1</v>
      </c>
      <c r="AC159" s="421" t="n">
        <f aca="false">1-AC157-AC158</f>
        <v>1</v>
      </c>
      <c r="AD159" s="419" t="n">
        <f aca="false">1-AD157-AD158</f>
        <v>1</v>
      </c>
      <c r="AE159" s="420" t="n">
        <f aca="false">1-AE157-AE158</f>
        <v>1</v>
      </c>
      <c r="AF159" s="420" t="n">
        <f aca="false">1-AF157-AF158</f>
        <v>1</v>
      </c>
      <c r="AG159" s="421" t="n">
        <f aca="false">1-AG157-AG158</f>
        <v>1</v>
      </c>
      <c r="AH159" s="419" t="n">
        <f aca="false">1-AH157-AH158</f>
        <v>1</v>
      </c>
      <c r="AI159" s="420" t="n">
        <f aca="false">1-AI157-AI158</f>
        <v>1</v>
      </c>
      <c r="AJ159" s="420" t="n">
        <f aca="false">1-AJ157-AJ158</f>
        <v>1</v>
      </c>
      <c r="AK159" s="422" t="n">
        <f aca="false">1-AK157-AK158</f>
        <v>1</v>
      </c>
      <c r="AL159" s="423" t="n">
        <f aca="false">IF(HT_Personalausgaben!AL156&lt;&gt;0,HT_Personalausgaben!AL159/HT_Personalausgaben!AL156,0)</f>
        <v>0</v>
      </c>
      <c r="AM159" s="420" t="n">
        <f aca="false">IF(HT_Personalausgaben!AM156&lt;&gt;0,HT_Personalausgaben!AM159/HT_Personalausgaben!AM156,0)</f>
        <v>0</v>
      </c>
      <c r="AN159" s="420" t="n">
        <f aca="false">IF(HT_Personalausgaben!AN156&lt;&gt;0,HT_Personalausgaben!AN159/HT_Personalausgaben!AN156,0)</f>
        <v>0</v>
      </c>
      <c r="AO159" s="420" t="n">
        <f aca="false">IF(HT_Personalausgaben!AO156&lt;&gt;0,HT_Personalausgaben!AO159/HT_Personalausgaben!AO156,0)</f>
        <v>0</v>
      </c>
      <c r="AP159" s="424" t="n">
        <f aca="false">IF(HT_Personalausgaben!AP156&lt;&gt;0,HT_Personalausgaben!AP159/HT_Personalausgaben!AP156,0)</f>
        <v>0</v>
      </c>
    </row>
    <row r="160" s="324" customFormat="true" ht="13.5" hidden="false" customHeight="false" outlineLevel="0" collapsed="false">
      <c r="A160" s="425" t="s">
        <v>264</v>
      </c>
      <c r="B160" s="426"/>
      <c r="C160" s="427"/>
      <c r="D160" s="427"/>
      <c r="E160" s="427"/>
      <c r="F160" s="427"/>
      <c r="G160" s="427"/>
      <c r="H160" s="427"/>
      <c r="I160" s="427"/>
      <c r="J160" s="427"/>
      <c r="K160" s="427"/>
      <c r="L160" s="427"/>
      <c r="M160" s="428"/>
      <c r="N160" s="426"/>
      <c r="O160" s="427"/>
      <c r="P160" s="427"/>
      <c r="Q160" s="427"/>
      <c r="R160" s="427"/>
      <c r="S160" s="427"/>
      <c r="T160" s="427"/>
      <c r="U160" s="427"/>
      <c r="V160" s="427"/>
      <c r="W160" s="427"/>
      <c r="X160" s="427"/>
      <c r="Y160" s="429"/>
      <c r="Z160" s="426"/>
      <c r="AA160" s="427"/>
      <c r="AB160" s="427"/>
      <c r="AC160" s="428"/>
      <c r="AD160" s="426"/>
      <c r="AE160" s="427"/>
      <c r="AF160" s="427"/>
      <c r="AG160" s="428"/>
      <c r="AH160" s="430"/>
      <c r="AI160" s="427"/>
      <c r="AJ160" s="427"/>
      <c r="AK160" s="429"/>
      <c r="AL160" s="431" t="n">
        <f aca="false">SUM(B160:M160)</f>
        <v>0</v>
      </c>
      <c r="AM160" s="432" t="n">
        <f aca="false">SUM(N160:Y160)</f>
        <v>0</v>
      </c>
      <c r="AN160" s="432" t="n">
        <f aca="false">SUM(Z160:AC160)</f>
        <v>0</v>
      </c>
      <c r="AO160" s="432" t="n">
        <f aca="false">SUM(AD160:AG160)</f>
        <v>0</v>
      </c>
      <c r="AP160" s="433" t="n">
        <f aca="false">SUM(AH160:AK160)</f>
        <v>0</v>
      </c>
    </row>
    <row r="161" s="408" customFormat="true" ht="12.75" hidden="false" customHeight="false" outlineLevel="0" collapsed="false">
      <c r="A161" s="434" t="s">
        <v>265</v>
      </c>
      <c r="B161" s="435"/>
      <c r="C161" s="436"/>
      <c r="D161" s="436"/>
      <c r="E161" s="436"/>
      <c r="F161" s="436"/>
      <c r="G161" s="436"/>
      <c r="H161" s="436"/>
      <c r="I161" s="436"/>
      <c r="J161" s="436"/>
      <c r="K161" s="436"/>
      <c r="L161" s="436"/>
      <c r="M161" s="437"/>
      <c r="N161" s="435"/>
      <c r="O161" s="436"/>
      <c r="P161" s="436"/>
      <c r="Q161" s="436"/>
      <c r="R161" s="436"/>
      <c r="S161" s="436"/>
      <c r="T161" s="436"/>
      <c r="U161" s="436"/>
      <c r="V161" s="436"/>
      <c r="W161" s="436"/>
      <c r="X161" s="436"/>
      <c r="Y161" s="438"/>
      <c r="Z161" s="435"/>
      <c r="AA161" s="436"/>
      <c r="AB161" s="436"/>
      <c r="AC161" s="437"/>
      <c r="AD161" s="435"/>
      <c r="AE161" s="436"/>
      <c r="AF161" s="436"/>
      <c r="AG161" s="437"/>
      <c r="AH161" s="439"/>
      <c r="AI161" s="436"/>
      <c r="AJ161" s="436"/>
      <c r="AK161" s="438"/>
      <c r="AL161" s="440" t="n">
        <f aca="false">IF(HT_Personalausgaben!AL160&lt;&gt;0,HT_Personalausgaben!AL161/HT_Personalausgaben!AL160,0)</f>
        <v>0</v>
      </c>
      <c r="AM161" s="441" t="n">
        <f aca="false">IF(HT_Personalausgaben!AM160&lt;&gt;0,HT_Personalausgaben!AM161/HT_Personalausgaben!AM160,0)</f>
        <v>0</v>
      </c>
      <c r="AN161" s="441" t="n">
        <f aca="false">IF(HT_Personalausgaben!AN160&lt;&gt;0,HT_Personalausgaben!AN161/HT_Personalausgaben!AN160,0)</f>
        <v>0</v>
      </c>
      <c r="AO161" s="441" t="n">
        <f aca="false">IF(HT_Personalausgaben!AO160&lt;&gt;0,HT_Personalausgaben!AO161/HT_Personalausgaben!AO160,0)</f>
        <v>0</v>
      </c>
      <c r="AP161" s="442" t="n">
        <f aca="false">IF(HT_Personalausgaben!AP160&lt;&gt;0,HT_Personalausgaben!AP161/HT_Personalausgaben!AP160,0)</f>
        <v>0</v>
      </c>
    </row>
    <row r="162" s="408" customFormat="true" ht="12.75" hidden="false" customHeight="false" outlineLevel="0" collapsed="false">
      <c r="A162" s="409" t="s">
        <v>266</v>
      </c>
      <c r="B162" s="410"/>
      <c r="C162" s="411"/>
      <c r="D162" s="411"/>
      <c r="E162" s="411"/>
      <c r="F162" s="411"/>
      <c r="G162" s="411"/>
      <c r="H162" s="411"/>
      <c r="I162" s="411"/>
      <c r="J162" s="411"/>
      <c r="K162" s="411"/>
      <c r="L162" s="411"/>
      <c r="M162" s="412"/>
      <c r="N162" s="410"/>
      <c r="O162" s="411"/>
      <c r="P162" s="411"/>
      <c r="Q162" s="411"/>
      <c r="R162" s="411"/>
      <c r="S162" s="411"/>
      <c r="T162" s="411"/>
      <c r="U162" s="411"/>
      <c r="V162" s="411"/>
      <c r="W162" s="411"/>
      <c r="X162" s="411"/>
      <c r="Y162" s="413"/>
      <c r="Z162" s="410"/>
      <c r="AA162" s="411"/>
      <c r="AB162" s="411"/>
      <c r="AC162" s="412"/>
      <c r="AD162" s="410"/>
      <c r="AE162" s="411"/>
      <c r="AF162" s="411"/>
      <c r="AG162" s="412"/>
      <c r="AH162" s="414"/>
      <c r="AI162" s="411"/>
      <c r="AJ162" s="411"/>
      <c r="AK162" s="413"/>
      <c r="AL162" s="415" t="n">
        <f aca="false">IF(HT_Personalausgaben!AL160&lt;&gt;0,HT_Personalausgaben!AL162/HT_Personalausgaben!AL160,0)</f>
        <v>0</v>
      </c>
      <c r="AM162" s="416" t="n">
        <f aca="false">IF(HT_Personalausgaben!AM160&lt;&gt;0,HT_Personalausgaben!AM162/HT_Personalausgaben!AM160,0)</f>
        <v>0</v>
      </c>
      <c r="AN162" s="416" t="n">
        <f aca="false">IF(HT_Personalausgaben!AN160&lt;&gt;0,HT_Personalausgaben!AN162/HT_Personalausgaben!AN160,0)</f>
        <v>0</v>
      </c>
      <c r="AO162" s="416" t="n">
        <f aca="false">IF(HT_Personalausgaben!AO160&lt;&gt;0,HT_Personalausgaben!AO162/HT_Personalausgaben!AO160,0)</f>
        <v>0</v>
      </c>
      <c r="AP162" s="417" t="n">
        <f aca="false">IF(HT_Personalausgaben!AP160&lt;&gt;0,HT_Personalausgaben!AP162/HT_Personalausgaben!AP160,0)</f>
        <v>0</v>
      </c>
    </row>
    <row r="163" s="408" customFormat="true" ht="13.5" hidden="false" customHeight="false" outlineLevel="0" collapsed="false">
      <c r="A163" s="409" t="s">
        <v>267</v>
      </c>
      <c r="B163" s="443" t="n">
        <f aca="false">1-B161-B162</f>
        <v>1</v>
      </c>
      <c r="C163" s="444" t="n">
        <f aca="false">1-C161-C162</f>
        <v>1</v>
      </c>
      <c r="D163" s="444" t="n">
        <f aca="false">1-D161-D162</f>
        <v>1</v>
      </c>
      <c r="E163" s="444" t="n">
        <f aca="false">1-E161-E162</f>
        <v>1</v>
      </c>
      <c r="F163" s="444" t="n">
        <f aca="false">1-F161-F162</f>
        <v>1</v>
      </c>
      <c r="G163" s="444" t="n">
        <f aca="false">1-G161-G162</f>
        <v>1</v>
      </c>
      <c r="H163" s="444" t="n">
        <f aca="false">1-H161-H162</f>
        <v>1</v>
      </c>
      <c r="I163" s="444" t="n">
        <f aca="false">1-I161-I162</f>
        <v>1</v>
      </c>
      <c r="J163" s="444" t="n">
        <f aca="false">1-J161-J162</f>
        <v>1</v>
      </c>
      <c r="K163" s="444" t="n">
        <f aca="false">1-K161-K162</f>
        <v>1</v>
      </c>
      <c r="L163" s="444" t="n">
        <f aca="false">1-L161-L162</f>
        <v>1</v>
      </c>
      <c r="M163" s="445" t="n">
        <f aca="false">1-M161-M162</f>
        <v>1</v>
      </c>
      <c r="N163" s="443" t="n">
        <f aca="false">1-N161-N162</f>
        <v>1</v>
      </c>
      <c r="O163" s="444" t="n">
        <f aca="false">1-O161-O162</f>
        <v>1</v>
      </c>
      <c r="P163" s="444" t="n">
        <f aca="false">1-P161-P162</f>
        <v>1</v>
      </c>
      <c r="Q163" s="444" t="n">
        <f aca="false">1-Q161-Q162</f>
        <v>1</v>
      </c>
      <c r="R163" s="444" t="n">
        <f aca="false">1-R161-R162</f>
        <v>1</v>
      </c>
      <c r="S163" s="444" t="n">
        <f aca="false">1-S161-S162</f>
        <v>1</v>
      </c>
      <c r="T163" s="444" t="n">
        <f aca="false">1-T161-T162</f>
        <v>1</v>
      </c>
      <c r="U163" s="444" t="n">
        <f aca="false">1-U161-U162</f>
        <v>1</v>
      </c>
      <c r="V163" s="444" t="n">
        <f aca="false">1-V161-V162</f>
        <v>1</v>
      </c>
      <c r="W163" s="444" t="n">
        <f aca="false">1-W161-W162</f>
        <v>1</v>
      </c>
      <c r="X163" s="444" t="n">
        <f aca="false">1-X161-X162</f>
        <v>1</v>
      </c>
      <c r="Y163" s="445" t="n">
        <f aca="false">1-Y161-Y162</f>
        <v>1</v>
      </c>
      <c r="Z163" s="443" t="n">
        <f aca="false">1-Z161-Z162</f>
        <v>1</v>
      </c>
      <c r="AA163" s="444" t="n">
        <f aca="false">1-AA161-AA162</f>
        <v>1</v>
      </c>
      <c r="AB163" s="444" t="n">
        <f aca="false">1-AB161-AB162</f>
        <v>1</v>
      </c>
      <c r="AC163" s="445" t="n">
        <f aca="false">1-AC161-AC162</f>
        <v>1</v>
      </c>
      <c r="AD163" s="443" t="n">
        <f aca="false">1-AD161-AD162</f>
        <v>1</v>
      </c>
      <c r="AE163" s="444" t="n">
        <f aca="false">1-AE161-AE162</f>
        <v>1</v>
      </c>
      <c r="AF163" s="444" t="n">
        <f aca="false">1-AF161-AF162</f>
        <v>1</v>
      </c>
      <c r="AG163" s="445" t="n">
        <f aca="false">1-AG161-AG162</f>
        <v>1</v>
      </c>
      <c r="AH163" s="443" t="n">
        <f aca="false">1-AH161-AH162</f>
        <v>1</v>
      </c>
      <c r="AI163" s="444" t="n">
        <f aca="false">1-AI161-AI162</f>
        <v>1</v>
      </c>
      <c r="AJ163" s="444" t="n">
        <f aca="false">1-AJ161-AJ162</f>
        <v>1</v>
      </c>
      <c r="AK163" s="446" t="n">
        <f aca="false">1-AK161-AK162</f>
        <v>1</v>
      </c>
      <c r="AL163" s="447" t="n">
        <f aca="false">IF(HT_Personalausgaben!AL160&lt;&gt;0,HT_Personalausgaben!AL163/HT_Personalausgaben!AL160,0)</f>
        <v>0</v>
      </c>
      <c r="AM163" s="444" t="n">
        <f aca="false">IF(HT_Personalausgaben!AM160&lt;&gt;0,HT_Personalausgaben!AM163/HT_Personalausgaben!AM160,0)</f>
        <v>0</v>
      </c>
      <c r="AN163" s="444" t="n">
        <f aca="false">IF(HT_Personalausgaben!AN160&lt;&gt;0,HT_Personalausgaben!AN163/HT_Personalausgaben!AN160,0)</f>
        <v>0</v>
      </c>
      <c r="AO163" s="444" t="n">
        <f aca="false">IF(HT_Personalausgaben!AO160&lt;&gt;0,HT_Personalausgaben!AO163/HT_Personalausgaben!AO160,0)</f>
        <v>0</v>
      </c>
      <c r="AP163" s="448" t="n">
        <f aca="false">IF(HT_Personalausgaben!AP160&lt;&gt;0,HT_Personalausgaben!AP163/HT_Personalausgaben!AP160,0)</f>
        <v>0</v>
      </c>
    </row>
    <row r="164" s="324" customFormat="true" ht="12.75" hidden="true" customHeight="false" outlineLevel="0" collapsed="false">
      <c r="A164" s="449" t="s">
        <v>264</v>
      </c>
      <c r="B164" s="450"/>
      <c r="C164" s="451"/>
      <c r="D164" s="451"/>
      <c r="E164" s="451"/>
      <c r="F164" s="451"/>
      <c r="G164" s="451"/>
      <c r="H164" s="451"/>
      <c r="I164" s="451"/>
      <c r="J164" s="451"/>
      <c r="K164" s="451"/>
      <c r="L164" s="451"/>
      <c r="M164" s="452"/>
      <c r="N164" s="450"/>
      <c r="O164" s="451"/>
      <c r="P164" s="451"/>
      <c r="Q164" s="451"/>
      <c r="R164" s="451"/>
      <c r="S164" s="451"/>
      <c r="T164" s="451"/>
      <c r="U164" s="451"/>
      <c r="V164" s="451"/>
      <c r="W164" s="451"/>
      <c r="X164" s="451"/>
      <c r="Y164" s="453"/>
      <c r="Z164" s="450"/>
      <c r="AA164" s="451"/>
      <c r="AB164" s="451"/>
      <c r="AC164" s="452"/>
      <c r="AD164" s="450"/>
      <c r="AE164" s="451"/>
      <c r="AF164" s="451"/>
      <c r="AG164" s="452"/>
      <c r="AH164" s="454"/>
      <c r="AI164" s="451"/>
      <c r="AJ164" s="451"/>
      <c r="AK164" s="453"/>
      <c r="AL164" s="328" t="n">
        <f aca="false">SUM(B164:M164)</f>
        <v>0</v>
      </c>
      <c r="AM164" s="329" t="n">
        <f aca="false">SUM(N164:Y164)</f>
        <v>0</v>
      </c>
      <c r="AN164" s="329" t="n">
        <f aca="false">SUM(Z164:AC164)</f>
        <v>0</v>
      </c>
      <c r="AO164" s="329" t="n">
        <f aca="false">SUM(AD164:AG164)</f>
        <v>0</v>
      </c>
      <c r="AP164" s="330" t="n">
        <f aca="false">SUM(AH164:AK164)</f>
        <v>0</v>
      </c>
    </row>
    <row r="165" s="408" customFormat="true" ht="12.75" hidden="true" customHeight="false" outlineLevel="0" collapsed="false">
      <c r="A165" s="409" t="s">
        <v>265</v>
      </c>
      <c r="B165" s="410"/>
      <c r="C165" s="411"/>
      <c r="D165" s="411"/>
      <c r="E165" s="411"/>
      <c r="F165" s="411"/>
      <c r="G165" s="411"/>
      <c r="H165" s="411"/>
      <c r="I165" s="411"/>
      <c r="J165" s="411"/>
      <c r="K165" s="411"/>
      <c r="L165" s="411"/>
      <c r="M165" s="412"/>
      <c r="N165" s="410"/>
      <c r="O165" s="411"/>
      <c r="P165" s="411"/>
      <c r="Q165" s="411"/>
      <c r="R165" s="411"/>
      <c r="S165" s="411"/>
      <c r="T165" s="411"/>
      <c r="U165" s="411"/>
      <c r="V165" s="411"/>
      <c r="W165" s="411"/>
      <c r="X165" s="411"/>
      <c r="Y165" s="413"/>
      <c r="Z165" s="410"/>
      <c r="AA165" s="411"/>
      <c r="AB165" s="411"/>
      <c r="AC165" s="412"/>
      <c r="AD165" s="410"/>
      <c r="AE165" s="411"/>
      <c r="AF165" s="411"/>
      <c r="AG165" s="412"/>
      <c r="AH165" s="414"/>
      <c r="AI165" s="411"/>
      <c r="AJ165" s="411"/>
      <c r="AK165" s="413"/>
      <c r="AL165" s="415" t="n">
        <f aca="false">IF(HT_Personalausgaben!AL164&lt;&gt;0,HT_Personalausgaben!AL165/HT_Personalausgaben!AL164,0)</f>
        <v>0</v>
      </c>
      <c r="AM165" s="416" t="n">
        <f aca="false">IF(HT_Personalausgaben!AM164&lt;&gt;0,HT_Personalausgaben!AM165/HT_Personalausgaben!AM164,0)</f>
        <v>0</v>
      </c>
      <c r="AN165" s="416" t="n">
        <f aca="false">IF(HT_Personalausgaben!AN164&lt;&gt;0,HT_Personalausgaben!AN165/HT_Personalausgaben!AN164,0)</f>
        <v>0</v>
      </c>
      <c r="AO165" s="416" t="n">
        <f aca="false">IF(HT_Personalausgaben!AO164&lt;&gt;0,HT_Personalausgaben!AO165/HT_Personalausgaben!AO164,0)</f>
        <v>0</v>
      </c>
      <c r="AP165" s="417" t="n">
        <f aca="false">IF(HT_Personalausgaben!AP164&lt;&gt;0,HT_Personalausgaben!AP165/HT_Personalausgaben!AP164,0)</f>
        <v>0</v>
      </c>
    </row>
    <row r="166" s="408" customFormat="true" ht="12.75" hidden="true" customHeight="false" outlineLevel="0" collapsed="false">
      <c r="A166" s="409" t="s">
        <v>266</v>
      </c>
      <c r="B166" s="410"/>
      <c r="C166" s="411"/>
      <c r="D166" s="411"/>
      <c r="E166" s="411"/>
      <c r="F166" s="411"/>
      <c r="G166" s="411"/>
      <c r="H166" s="411"/>
      <c r="I166" s="411"/>
      <c r="J166" s="411"/>
      <c r="K166" s="411"/>
      <c r="L166" s="411"/>
      <c r="M166" s="412"/>
      <c r="N166" s="410"/>
      <c r="O166" s="411"/>
      <c r="P166" s="411"/>
      <c r="Q166" s="411"/>
      <c r="R166" s="411"/>
      <c r="S166" s="411"/>
      <c r="T166" s="411"/>
      <c r="U166" s="411"/>
      <c r="V166" s="411"/>
      <c r="W166" s="411"/>
      <c r="X166" s="411"/>
      <c r="Y166" s="413"/>
      <c r="Z166" s="410"/>
      <c r="AA166" s="411"/>
      <c r="AB166" s="411"/>
      <c r="AC166" s="412"/>
      <c r="AD166" s="410"/>
      <c r="AE166" s="411"/>
      <c r="AF166" s="411"/>
      <c r="AG166" s="412"/>
      <c r="AH166" s="414"/>
      <c r="AI166" s="411"/>
      <c r="AJ166" s="411"/>
      <c r="AK166" s="413"/>
      <c r="AL166" s="415" t="n">
        <f aca="false">IF(HT_Personalausgaben!AL164&lt;&gt;0,HT_Personalausgaben!AL166/HT_Personalausgaben!AL164,0)</f>
        <v>0</v>
      </c>
      <c r="AM166" s="416" t="n">
        <f aca="false">IF(HT_Personalausgaben!AM164&lt;&gt;0,HT_Personalausgaben!AM166/HT_Personalausgaben!AM164,0)</f>
        <v>0</v>
      </c>
      <c r="AN166" s="416" t="n">
        <f aca="false">IF(HT_Personalausgaben!AN164&lt;&gt;0,HT_Personalausgaben!AN166/HT_Personalausgaben!AN164,0)</f>
        <v>0</v>
      </c>
      <c r="AO166" s="416" t="n">
        <f aca="false">IF(HT_Personalausgaben!AO164&lt;&gt;0,HT_Personalausgaben!AO166/HT_Personalausgaben!AO164,0)</f>
        <v>0</v>
      </c>
      <c r="AP166" s="417" t="n">
        <f aca="false">IF(HT_Personalausgaben!AP164&lt;&gt;0,HT_Personalausgaben!AP166/HT_Personalausgaben!AP164,0)</f>
        <v>0</v>
      </c>
    </row>
    <row r="167" s="408" customFormat="true" ht="12.75" hidden="true" customHeight="false" outlineLevel="0" collapsed="false">
      <c r="A167" s="409" t="s">
        <v>267</v>
      </c>
      <c r="B167" s="443" t="n">
        <f aca="false">1-B165-B166</f>
        <v>1</v>
      </c>
      <c r="C167" s="444" t="n">
        <f aca="false">1-C165-C166</f>
        <v>1</v>
      </c>
      <c r="D167" s="444" t="n">
        <f aca="false">1-D165-D166</f>
        <v>1</v>
      </c>
      <c r="E167" s="444" t="n">
        <f aca="false">1-E165-E166</f>
        <v>1</v>
      </c>
      <c r="F167" s="444" t="n">
        <f aca="false">1-F165-F166</f>
        <v>1</v>
      </c>
      <c r="G167" s="444" t="n">
        <f aca="false">1-G165-G166</f>
        <v>1</v>
      </c>
      <c r="H167" s="444" t="n">
        <f aca="false">1-H165-H166</f>
        <v>1</v>
      </c>
      <c r="I167" s="444" t="n">
        <f aca="false">1-I165-I166</f>
        <v>1</v>
      </c>
      <c r="J167" s="444" t="n">
        <f aca="false">1-J165-J166</f>
        <v>1</v>
      </c>
      <c r="K167" s="444" t="n">
        <f aca="false">1-K165-K166</f>
        <v>1</v>
      </c>
      <c r="L167" s="444" t="n">
        <f aca="false">1-L165-L166</f>
        <v>1</v>
      </c>
      <c r="M167" s="445" t="n">
        <f aca="false">1-M165-M166</f>
        <v>1</v>
      </c>
      <c r="N167" s="443" t="n">
        <f aca="false">1-N165-N166</f>
        <v>1</v>
      </c>
      <c r="O167" s="444" t="n">
        <f aca="false">1-O165-O166</f>
        <v>1</v>
      </c>
      <c r="P167" s="444" t="n">
        <f aca="false">1-P165-P166</f>
        <v>1</v>
      </c>
      <c r="Q167" s="444" t="n">
        <f aca="false">1-Q165-Q166</f>
        <v>1</v>
      </c>
      <c r="R167" s="444" t="n">
        <f aca="false">1-R165-R166</f>
        <v>1</v>
      </c>
      <c r="S167" s="444" t="n">
        <f aca="false">1-S165-S166</f>
        <v>1</v>
      </c>
      <c r="T167" s="444" t="n">
        <f aca="false">1-T165-T166</f>
        <v>1</v>
      </c>
      <c r="U167" s="444" t="n">
        <f aca="false">1-U165-U166</f>
        <v>1</v>
      </c>
      <c r="V167" s="444" t="n">
        <f aca="false">1-V165-V166</f>
        <v>1</v>
      </c>
      <c r="W167" s="444" t="n">
        <f aca="false">1-W165-W166</f>
        <v>1</v>
      </c>
      <c r="X167" s="444" t="n">
        <f aca="false">1-X165-X166</f>
        <v>1</v>
      </c>
      <c r="Y167" s="445" t="n">
        <f aca="false">1-Y165-Y166</f>
        <v>1</v>
      </c>
      <c r="Z167" s="443" t="n">
        <f aca="false">1-Z165-Z166</f>
        <v>1</v>
      </c>
      <c r="AA167" s="444" t="n">
        <f aca="false">1-AA165-AA166</f>
        <v>1</v>
      </c>
      <c r="AB167" s="444" t="n">
        <f aca="false">1-AB165-AB166</f>
        <v>1</v>
      </c>
      <c r="AC167" s="445" t="n">
        <f aca="false">1-AC165-AC166</f>
        <v>1</v>
      </c>
      <c r="AD167" s="443" t="n">
        <f aca="false">1-AD165-AD166</f>
        <v>1</v>
      </c>
      <c r="AE167" s="444" t="n">
        <f aca="false">1-AE165-AE166</f>
        <v>1</v>
      </c>
      <c r="AF167" s="444" t="n">
        <f aca="false">1-AF165-AF166</f>
        <v>1</v>
      </c>
      <c r="AG167" s="445" t="n">
        <f aca="false">1-AG165-AG166</f>
        <v>1</v>
      </c>
      <c r="AH167" s="443" t="n">
        <f aca="false">1-AH165-AH166</f>
        <v>1</v>
      </c>
      <c r="AI167" s="444" t="n">
        <f aca="false">1-AI165-AI166</f>
        <v>1</v>
      </c>
      <c r="AJ167" s="444" t="n">
        <f aca="false">1-AJ165-AJ166</f>
        <v>1</v>
      </c>
      <c r="AK167" s="446" t="n">
        <f aca="false">1-AK165-AK166</f>
        <v>1</v>
      </c>
      <c r="AL167" s="447" t="n">
        <f aca="false">IF(HT_Personalausgaben!AL164&lt;&gt;0,HT_Personalausgaben!AL167/HT_Personalausgaben!AL164,0)</f>
        <v>0</v>
      </c>
      <c r="AM167" s="444" t="n">
        <f aca="false">IF(HT_Personalausgaben!AM164&lt;&gt;0,HT_Personalausgaben!AM167/HT_Personalausgaben!AM164,0)</f>
        <v>0</v>
      </c>
      <c r="AN167" s="444" t="n">
        <f aca="false">IF(HT_Personalausgaben!AN164&lt;&gt;0,HT_Personalausgaben!AN167/HT_Personalausgaben!AN164,0)</f>
        <v>0</v>
      </c>
      <c r="AO167" s="444" t="n">
        <f aca="false">IF(HT_Personalausgaben!AO164&lt;&gt;0,HT_Personalausgaben!AO167/HT_Personalausgaben!AO164,0)</f>
        <v>0</v>
      </c>
      <c r="AP167" s="448" t="n">
        <f aca="false">IF(HT_Personalausgaben!AP164&lt;&gt;0,HT_Personalausgaben!AP167/HT_Personalausgaben!AP164,0)</f>
        <v>0</v>
      </c>
    </row>
    <row r="168" s="324" customFormat="true" ht="12.75" hidden="true" customHeight="false" outlineLevel="0" collapsed="false">
      <c r="A168" s="449" t="s">
        <v>264</v>
      </c>
      <c r="B168" s="450"/>
      <c r="C168" s="451"/>
      <c r="D168" s="451"/>
      <c r="E168" s="451"/>
      <c r="F168" s="451"/>
      <c r="G168" s="451"/>
      <c r="H168" s="451"/>
      <c r="I168" s="451"/>
      <c r="J168" s="451"/>
      <c r="K168" s="451"/>
      <c r="L168" s="451"/>
      <c r="M168" s="452"/>
      <c r="N168" s="450"/>
      <c r="O168" s="451"/>
      <c r="P168" s="451"/>
      <c r="Q168" s="451"/>
      <c r="R168" s="451"/>
      <c r="S168" s="451"/>
      <c r="T168" s="451"/>
      <c r="U168" s="451"/>
      <c r="V168" s="451"/>
      <c r="W168" s="451"/>
      <c r="X168" s="451"/>
      <c r="Y168" s="453"/>
      <c r="Z168" s="450"/>
      <c r="AA168" s="451"/>
      <c r="AB168" s="451"/>
      <c r="AC168" s="452"/>
      <c r="AD168" s="450"/>
      <c r="AE168" s="451"/>
      <c r="AF168" s="451"/>
      <c r="AG168" s="452"/>
      <c r="AH168" s="454"/>
      <c r="AI168" s="451"/>
      <c r="AJ168" s="451"/>
      <c r="AK168" s="453"/>
      <c r="AL168" s="328" t="n">
        <f aca="false">SUM(B168:M168)</f>
        <v>0</v>
      </c>
      <c r="AM168" s="329" t="n">
        <f aca="false">SUM(N168:Y168)</f>
        <v>0</v>
      </c>
      <c r="AN168" s="329" t="n">
        <f aca="false">SUM(Z168:AC168)</f>
        <v>0</v>
      </c>
      <c r="AO168" s="329" t="n">
        <f aca="false">SUM(AD168:AG168)</f>
        <v>0</v>
      </c>
      <c r="AP168" s="330" t="n">
        <f aca="false">SUM(AH168:AK168)</f>
        <v>0</v>
      </c>
    </row>
    <row r="169" s="408" customFormat="true" ht="12.75" hidden="true" customHeight="false" outlineLevel="0" collapsed="false">
      <c r="A169" s="409" t="s">
        <v>265</v>
      </c>
      <c r="B169" s="410"/>
      <c r="C169" s="411"/>
      <c r="D169" s="411"/>
      <c r="E169" s="411"/>
      <c r="F169" s="411"/>
      <c r="G169" s="411"/>
      <c r="H169" s="411"/>
      <c r="I169" s="411"/>
      <c r="J169" s="411"/>
      <c r="K169" s="411"/>
      <c r="L169" s="411"/>
      <c r="M169" s="412"/>
      <c r="N169" s="410"/>
      <c r="O169" s="411"/>
      <c r="P169" s="411"/>
      <c r="Q169" s="411"/>
      <c r="R169" s="411"/>
      <c r="S169" s="411"/>
      <c r="T169" s="411"/>
      <c r="U169" s="411"/>
      <c r="V169" s="411"/>
      <c r="W169" s="411"/>
      <c r="X169" s="411"/>
      <c r="Y169" s="413"/>
      <c r="Z169" s="410"/>
      <c r="AA169" s="411"/>
      <c r="AB169" s="411"/>
      <c r="AC169" s="412"/>
      <c r="AD169" s="410"/>
      <c r="AE169" s="411"/>
      <c r="AF169" s="411"/>
      <c r="AG169" s="412"/>
      <c r="AH169" s="414"/>
      <c r="AI169" s="411"/>
      <c r="AJ169" s="411"/>
      <c r="AK169" s="413"/>
      <c r="AL169" s="415" t="n">
        <f aca="false">IF(HT_Personalausgaben!AL168&lt;&gt;0,HT_Personalausgaben!AL169/HT_Personalausgaben!AL168,0)</f>
        <v>0</v>
      </c>
      <c r="AM169" s="416" t="n">
        <f aca="false">IF(HT_Personalausgaben!AM168&lt;&gt;0,HT_Personalausgaben!AM169/HT_Personalausgaben!AM168,0)</f>
        <v>0</v>
      </c>
      <c r="AN169" s="416" t="n">
        <f aca="false">IF(HT_Personalausgaben!AN168&lt;&gt;0,HT_Personalausgaben!AN169/HT_Personalausgaben!AN168,0)</f>
        <v>0</v>
      </c>
      <c r="AO169" s="416" t="n">
        <f aca="false">IF(HT_Personalausgaben!AO168&lt;&gt;0,HT_Personalausgaben!AO169/HT_Personalausgaben!AO168,0)</f>
        <v>0</v>
      </c>
      <c r="AP169" s="417" t="n">
        <f aca="false">IF(HT_Personalausgaben!AP168&lt;&gt;0,HT_Personalausgaben!AP169/HT_Personalausgaben!AP168,0)</f>
        <v>0</v>
      </c>
    </row>
    <row r="170" s="408" customFormat="true" ht="12.75" hidden="true" customHeight="false" outlineLevel="0" collapsed="false">
      <c r="A170" s="409" t="s">
        <v>266</v>
      </c>
      <c r="B170" s="410"/>
      <c r="C170" s="411"/>
      <c r="D170" s="411"/>
      <c r="E170" s="411"/>
      <c r="F170" s="411"/>
      <c r="G170" s="411"/>
      <c r="H170" s="411"/>
      <c r="I170" s="411"/>
      <c r="J170" s="411"/>
      <c r="K170" s="411"/>
      <c r="L170" s="411"/>
      <c r="M170" s="412"/>
      <c r="N170" s="410"/>
      <c r="O170" s="411"/>
      <c r="P170" s="411"/>
      <c r="Q170" s="411"/>
      <c r="R170" s="411"/>
      <c r="S170" s="411"/>
      <c r="T170" s="411"/>
      <c r="U170" s="411"/>
      <c r="V170" s="411"/>
      <c r="W170" s="411"/>
      <c r="X170" s="411"/>
      <c r="Y170" s="413"/>
      <c r="Z170" s="410"/>
      <c r="AA170" s="411"/>
      <c r="AB170" s="411"/>
      <c r="AC170" s="412"/>
      <c r="AD170" s="410"/>
      <c r="AE170" s="411"/>
      <c r="AF170" s="411"/>
      <c r="AG170" s="412"/>
      <c r="AH170" s="414"/>
      <c r="AI170" s="411"/>
      <c r="AJ170" s="411"/>
      <c r="AK170" s="413"/>
      <c r="AL170" s="415" t="n">
        <f aca="false">IF(HT_Personalausgaben!AL168&lt;&gt;0,HT_Personalausgaben!AL170/HT_Personalausgaben!AL168,0)</f>
        <v>0</v>
      </c>
      <c r="AM170" s="416" t="n">
        <f aca="false">IF(HT_Personalausgaben!AM168&lt;&gt;0,HT_Personalausgaben!AM170/HT_Personalausgaben!AM168,0)</f>
        <v>0</v>
      </c>
      <c r="AN170" s="416" t="n">
        <f aca="false">IF(HT_Personalausgaben!AN168&lt;&gt;0,HT_Personalausgaben!AN170/HT_Personalausgaben!AN168,0)</f>
        <v>0</v>
      </c>
      <c r="AO170" s="416" t="n">
        <f aca="false">IF(HT_Personalausgaben!AO168&lt;&gt;0,HT_Personalausgaben!AO170/HT_Personalausgaben!AO168,0)</f>
        <v>0</v>
      </c>
      <c r="AP170" s="417" t="n">
        <f aca="false">IF(HT_Personalausgaben!AP168&lt;&gt;0,HT_Personalausgaben!AP170/HT_Personalausgaben!AP168,0)</f>
        <v>0</v>
      </c>
    </row>
    <row r="171" s="408" customFormat="true" ht="12.75" hidden="true" customHeight="false" outlineLevel="0" collapsed="false">
      <c r="A171" s="409" t="s">
        <v>267</v>
      </c>
      <c r="B171" s="443" t="n">
        <f aca="false">1-B169-B170</f>
        <v>1</v>
      </c>
      <c r="C171" s="444" t="n">
        <f aca="false">1-C169-C170</f>
        <v>1</v>
      </c>
      <c r="D171" s="444" t="n">
        <f aca="false">1-D169-D170</f>
        <v>1</v>
      </c>
      <c r="E171" s="444" t="n">
        <f aca="false">1-E169-E170</f>
        <v>1</v>
      </c>
      <c r="F171" s="444" t="n">
        <f aca="false">1-F169-F170</f>
        <v>1</v>
      </c>
      <c r="G171" s="444" t="n">
        <f aca="false">1-G169-G170</f>
        <v>1</v>
      </c>
      <c r="H171" s="444" t="n">
        <f aca="false">1-H169-H170</f>
        <v>1</v>
      </c>
      <c r="I171" s="444" t="n">
        <f aca="false">1-I169-I170</f>
        <v>1</v>
      </c>
      <c r="J171" s="444" t="n">
        <f aca="false">1-J169-J170</f>
        <v>1</v>
      </c>
      <c r="K171" s="444" t="n">
        <f aca="false">1-K169-K170</f>
        <v>1</v>
      </c>
      <c r="L171" s="444" t="n">
        <f aca="false">1-L169-L170</f>
        <v>1</v>
      </c>
      <c r="M171" s="445" t="n">
        <f aca="false">1-M169-M170</f>
        <v>1</v>
      </c>
      <c r="N171" s="443" t="n">
        <f aca="false">1-N169-N170</f>
        <v>1</v>
      </c>
      <c r="O171" s="444" t="n">
        <f aca="false">1-O169-O170</f>
        <v>1</v>
      </c>
      <c r="P171" s="444" t="n">
        <f aca="false">1-P169-P170</f>
        <v>1</v>
      </c>
      <c r="Q171" s="444" t="n">
        <f aca="false">1-Q169-Q170</f>
        <v>1</v>
      </c>
      <c r="R171" s="444" t="n">
        <f aca="false">1-R169-R170</f>
        <v>1</v>
      </c>
      <c r="S171" s="444" t="n">
        <f aca="false">1-S169-S170</f>
        <v>1</v>
      </c>
      <c r="T171" s="444" t="n">
        <f aca="false">1-T169-T170</f>
        <v>1</v>
      </c>
      <c r="U171" s="444" t="n">
        <f aca="false">1-U169-U170</f>
        <v>1</v>
      </c>
      <c r="V171" s="444" t="n">
        <f aca="false">1-V169-V170</f>
        <v>1</v>
      </c>
      <c r="W171" s="444" t="n">
        <f aca="false">1-W169-W170</f>
        <v>1</v>
      </c>
      <c r="X171" s="444" t="n">
        <f aca="false">1-X169-X170</f>
        <v>1</v>
      </c>
      <c r="Y171" s="445" t="n">
        <f aca="false">1-Y169-Y170</f>
        <v>1</v>
      </c>
      <c r="Z171" s="443" t="n">
        <f aca="false">1-Z169-Z170</f>
        <v>1</v>
      </c>
      <c r="AA171" s="444" t="n">
        <f aca="false">1-AA169-AA170</f>
        <v>1</v>
      </c>
      <c r="AB171" s="444" t="n">
        <f aca="false">1-AB169-AB170</f>
        <v>1</v>
      </c>
      <c r="AC171" s="445" t="n">
        <f aca="false">1-AC169-AC170</f>
        <v>1</v>
      </c>
      <c r="AD171" s="443" t="n">
        <f aca="false">1-AD169-AD170</f>
        <v>1</v>
      </c>
      <c r="AE171" s="444" t="n">
        <f aca="false">1-AE169-AE170</f>
        <v>1</v>
      </c>
      <c r="AF171" s="444" t="n">
        <f aca="false">1-AF169-AF170</f>
        <v>1</v>
      </c>
      <c r="AG171" s="445" t="n">
        <f aca="false">1-AG169-AG170</f>
        <v>1</v>
      </c>
      <c r="AH171" s="443" t="n">
        <f aca="false">1-AH169-AH170</f>
        <v>1</v>
      </c>
      <c r="AI171" s="444" t="n">
        <f aca="false">1-AI169-AI170</f>
        <v>1</v>
      </c>
      <c r="AJ171" s="444" t="n">
        <f aca="false">1-AJ169-AJ170</f>
        <v>1</v>
      </c>
      <c r="AK171" s="446" t="n">
        <f aca="false">1-AK169-AK170</f>
        <v>1</v>
      </c>
      <c r="AL171" s="447" t="n">
        <f aca="false">IF(HT_Personalausgaben!AL168&lt;&gt;0,HT_Personalausgaben!AL171/HT_Personalausgaben!AL168,0)</f>
        <v>0</v>
      </c>
      <c r="AM171" s="444" t="n">
        <f aca="false">IF(HT_Personalausgaben!AM168&lt;&gt;0,HT_Personalausgaben!AM171/HT_Personalausgaben!AM168,0)</f>
        <v>0</v>
      </c>
      <c r="AN171" s="444" t="n">
        <f aca="false">IF(HT_Personalausgaben!AN168&lt;&gt;0,HT_Personalausgaben!AN171/HT_Personalausgaben!AN168,0)</f>
        <v>0</v>
      </c>
      <c r="AO171" s="444" t="n">
        <f aca="false">IF(HT_Personalausgaben!AO168&lt;&gt;0,HT_Personalausgaben!AO171/HT_Personalausgaben!AO168,0)</f>
        <v>0</v>
      </c>
      <c r="AP171" s="448" t="n">
        <f aca="false">IF(HT_Personalausgaben!AP168&lt;&gt;0,HT_Personalausgaben!AP171/HT_Personalausgaben!AP168,0)</f>
        <v>0</v>
      </c>
    </row>
    <row r="172" s="324" customFormat="true" ht="12.75" hidden="true" customHeight="false" outlineLevel="0" collapsed="false">
      <c r="A172" s="449" t="s">
        <v>264</v>
      </c>
      <c r="B172" s="450"/>
      <c r="C172" s="451"/>
      <c r="D172" s="451"/>
      <c r="E172" s="451"/>
      <c r="F172" s="451"/>
      <c r="G172" s="451"/>
      <c r="H172" s="451"/>
      <c r="I172" s="451"/>
      <c r="J172" s="451"/>
      <c r="K172" s="451"/>
      <c r="L172" s="451"/>
      <c r="M172" s="452"/>
      <c r="N172" s="450"/>
      <c r="O172" s="451"/>
      <c r="P172" s="451"/>
      <c r="Q172" s="451"/>
      <c r="R172" s="451"/>
      <c r="S172" s="451"/>
      <c r="T172" s="451"/>
      <c r="U172" s="451"/>
      <c r="V172" s="451"/>
      <c r="W172" s="451"/>
      <c r="X172" s="451"/>
      <c r="Y172" s="453"/>
      <c r="Z172" s="450"/>
      <c r="AA172" s="451"/>
      <c r="AB172" s="451"/>
      <c r="AC172" s="452"/>
      <c r="AD172" s="450"/>
      <c r="AE172" s="451"/>
      <c r="AF172" s="451"/>
      <c r="AG172" s="452"/>
      <c r="AH172" s="454"/>
      <c r="AI172" s="451"/>
      <c r="AJ172" s="451"/>
      <c r="AK172" s="453"/>
      <c r="AL172" s="328" t="n">
        <f aca="false">SUM(B172:M172)</f>
        <v>0</v>
      </c>
      <c r="AM172" s="329" t="n">
        <f aca="false">SUM(N172:Y172)</f>
        <v>0</v>
      </c>
      <c r="AN172" s="329" t="n">
        <f aca="false">SUM(Z172:AC172)</f>
        <v>0</v>
      </c>
      <c r="AO172" s="329" t="n">
        <f aca="false">SUM(AD172:AG172)</f>
        <v>0</v>
      </c>
      <c r="AP172" s="330" t="n">
        <f aca="false">SUM(AH172:AK172)</f>
        <v>0</v>
      </c>
    </row>
    <row r="173" s="408" customFormat="true" ht="12.75" hidden="true" customHeight="false" outlineLevel="0" collapsed="false">
      <c r="A173" s="409" t="s">
        <v>265</v>
      </c>
      <c r="B173" s="410"/>
      <c r="C173" s="411"/>
      <c r="D173" s="411"/>
      <c r="E173" s="411"/>
      <c r="F173" s="411"/>
      <c r="G173" s="411"/>
      <c r="H173" s="411"/>
      <c r="I173" s="411"/>
      <c r="J173" s="411"/>
      <c r="K173" s="411"/>
      <c r="L173" s="411"/>
      <c r="M173" s="412"/>
      <c r="N173" s="410"/>
      <c r="O173" s="411"/>
      <c r="P173" s="411"/>
      <c r="Q173" s="411"/>
      <c r="R173" s="411"/>
      <c r="S173" s="411"/>
      <c r="T173" s="411"/>
      <c r="U173" s="411"/>
      <c r="V173" s="411"/>
      <c r="W173" s="411"/>
      <c r="X173" s="411"/>
      <c r="Y173" s="413"/>
      <c r="Z173" s="410"/>
      <c r="AA173" s="411"/>
      <c r="AB173" s="411"/>
      <c r="AC173" s="412"/>
      <c r="AD173" s="410"/>
      <c r="AE173" s="411"/>
      <c r="AF173" s="411"/>
      <c r="AG173" s="412"/>
      <c r="AH173" s="414"/>
      <c r="AI173" s="411"/>
      <c r="AJ173" s="411"/>
      <c r="AK173" s="413"/>
      <c r="AL173" s="415" t="n">
        <f aca="false">IF(HT_Personalausgaben!AL172&lt;&gt;0,HT_Personalausgaben!AL173/HT_Personalausgaben!AL172,0)</f>
        <v>0</v>
      </c>
      <c r="AM173" s="416" t="n">
        <f aca="false">IF(HT_Personalausgaben!AM172&lt;&gt;0,HT_Personalausgaben!AM173/HT_Personalausgaben!AM172,0)</f>
        <v>0</v>
      </c>
      <c r="AN173" s="416" t="n">
        <f aca="false">IF(HT_Personalausgaben!AN172&lt;&gt;0,HT_Personalausgaben!AN173/HT_Personalausgaben!AN172,0)</f>
        <v>0</v>
      </c>
      <c r="AO173" s="416" t="n">
        <f aca="false">IF(HT_Personalausgaben!AO172&lt;&gt;0,HT_Personalausgaben!AO173/HT_Personalausgaben!AO172,0)</f>
        <v>0</v>
      </c>
      <c r="AP173" s="417" t="n">
        <f aca="false">IF(HT_Personalausgaben!AP172&lt;&gt;0,HT_Personalausgaben!AP173/HT_Personalausgaben!AP172,0)</f>
        <v>0</v>
      </c>
    </row>
    <row r="174" s="408" customFormat="true" ht="12.75" hidden="true" customHeight="false" outlineLevel="0" collapsed="false">
      <c r="A174" s="409" t="s">
        <v>266</v>
      </c>
      <c r="B174" s="410"/>
      <c r="C174" s="411"/>
      <c r="D174" s="411"/>
      <c r="E174" s="411"/>
      <c r="F174" s="411"/>
      <c r="G174" s="411"/>
      <c r="H174" s="411"/>
      <c r="I174" s="411"/>
      <c r="J174" s="411"/>
      <c r="K174" s="411"/>
      <c r="L174" s="411"/>
      <c r="M174" s="412"/>
      <c r="N174" s="410"/>
      <c r="O174" s="411"/>
      <c r="P174" s="411"/>
      <c r="Q174" s="411"/>
      <c r="R174" s="411"/>
      <c r="S174" s="411"/>
      <c r="T174" s="411"/>
      <c r="U174" s="411"/>
      <c r="V174" s="411"/>
      <c r="W174" s="411"/>
      <c r="X174" s="411"/>
      <c r="Y174" s="413"/>
      <c r="Z174" s="410"/>
      <c r="AA174" s="411"/>
      <c r="AB174" s="411"/>
      <c r="AC174" s="412"/>
      <c r="AD174" s="410"/>
      <c r="AE174" s="411"/>
      <c r="AF174" s="411"/>
      <c r="AG174" s="412"/>
      <c r="AH174" s="414"/>
      <c r="AI174" s="411"/>
      <c r="AJ174" s="411"/>
      <c r="AK174" s="413"/>
      <c r="AL174" s="415" t="n">
        <f aca="false">IF(HT_Personalausgaben!AL172&lt;&gt;0,HT_Personalausgaben!AL174/HT_Personalausgaben!AL172,0)</f>
        <v>0</v>
      </c>
      <c r="AM174" s="416" t="n">
        <f aca="false">IF(HT_Personalausgaben!AM172&lt;&gt;0,HT_Personalausgaben!AM174/HT_Personalausgaben!AM172,0)</f>
        <v>0</v>
      </c>
      <c r="AN174" s="416" t="n">
        <f aca="false">IF(HT_Personalausgaben!AN172&lt;&gt;0,HT_Personalausgaben!AN174/HT_Personalausgaben!AN172,0)</f>
        <v>0</v>
      </c>
      <c r="AO174" s="416" t="n">
        <f aca="false">IF(HT_Personalausgaben!AO172&lt;&gt;0,HT_Personalausgaben!AO174/HT_Personalausgaben!AO172,0)</f>
        <v>0</v>
      </c>
      <c r="AP174" s="417" t="n">
        <f aca="false">IF(HT_Personalausgaben!AP172&lt;&gt;0,HT_Personalausgaben!AP174/HT_Personalausgaben!AP172,0)</f>
        <v>0</v>
      </c>
    </row>
    <row r="175" s="408" customFormat="true" ht="12.75" hidden="true" customHeight="false" outlineLevel="0" collapsed="false">
      <c r="A175" s="409" t="s">
        <v>267</v>
      </c>
      <c r="B175" s="443" t="n">
        <f aca="false">1-B173-B174</f>
        <v>1</v>
      </c>
      <c r="C175" s="444" t="n">
        <f aca="false">1-C173-C174</f>
        <v>1</v>
      </c>
      <c r="D175" s="444" t="n">
        <f aca="false">1-D173-D174</f>
        <v>1</v>
      </c>
      <c r="E175" s="444" t="n">
        <f aca="false">1-E173-E174</f>
        <v>1</v>
      </c>
      <c r="F175" s="444" t="n">
        <f aca="false">1-F173-F174</f>
        <v>1</v>
      </c>
      <c r="G175" s="444" t="n">
        <f aca="false">1-G173-G174</f>
        <v>1</v>
      </c>
      <c r="H175" s="444" t="n">
        <f aca="false">1-H173-H174</f>
        <v>1</v>
      </c>
      <c r="I175" s="444" t="n">
        <f aca="false">1-I173-I174</f>
        <v>1</v>
      </c>
      <c r="J175" s="444" t="n">
        <f aca="false">1-J173-J174</f>
        <v>1</v>
      </c>
      <c r="K175" s="444" t="n">
        <f aca="false">1-K173-K174</f>
        <v>1</v>
      </c>
      <c r="L175" s="444" t="n">
        <f aca="false">1-L173-L174</f>
        <v>1</v>
      </c>
      <c r="M175" s="445" t="n">
        <f aca="false">1-M173-M174</f>
        <v>1</v>
      </c>
      <c r="N175" s="443" t="n">
        <f aca="false">1-N173-N174</f>
        <v>1</v>
      </c>
      <c r="O175" s="444" t="n">
        <f aca="false">1-O173-O174</f>
        <v>1</v>
      </c>
      <c r="P175" s="444" t="n">
        <f aca="false">1-P173-P174</f>
        <v>1</v>
      </c>
      <c r="Q175" s="444" t="n">
        <f aca="false">1-Q173-Q174</f>
        <v>1</v>
      </c>
      <c r="R175" s="444" t="n">
        <f aca="false">1-R173-R174</f>
        <v>1</v>
      </c>
      <c r="S175" s="444" t="n">
        <f aca="false">1-S173-S174</f>
        <v>1</v>
      </c>
      <c r="T175" s="444" t="n">
        <f aca="false">1-T173-T174</f>
        <v>1</v>
      </c>
      <c r="U175" s="444" t="n">
        <f aca="false">1-U173-U174</f>
        <v>1</v>
      </c>
      <c r="V175" s="444" t="n">
        <f aca="false">1-V173-V174</f>
        <v>1</v>
      </c>
      <c r="W175" s="444" t="n">
        <f aca="false">1-W173-W174</f>
        <v>1</v>
      </c>
      <c r="X175" s="444" t="n">
        <f aca="false">1-X173-X174</f>
        <v>1</v>
      </c>
      <c r="Y175" s="445" t="n">
        <f aca="false">1-Y173-Y174</f>
        <v>1</v>
      </c>
      <c r="Z175" s="443" t="n">
        <f aca="false">1-Z173-Z174</f>
        <v>1</v>
      </c>
      <c r="AA175" s="444" t="n">
        <f aca="false">1-AA173-AA174</f>
        <v>1</v>
      </c>
      <c r="AB175" s="444" t="n">
        <f aca="false">1-AB173-AB174</f>
        <v>1</v>
      </c>
      <c r="AC175" s="445" t="n">
        <f aca="false">1-AC173-AC174</f>
        <v>1</v>
      </c>
      <c r="AD175" s="443" t="n">
        <f aca="false">1-AD173-AD174</f>
        <v>1</v>
      </c>
      <c r="AE175" s="444" t="n">
        <f aca="false">1-AE173-AE174</f>
        <v>1</v>
      </c>
      <c r="AF175" s="444" t="n">
        <f aca="false">1-AF173-AF174</f>
        <v>1</v>
      </c>
      <c r="AG175" s="445" t="n">
        <f aca="false">1-AG173-AG174</f>
        <v>1</v>
      </c>
      <c r="AH175" s="443" t="n">
        <f aca="false">1-AH173-AH174</f>
        <v>1</v>
      </c>
      <c r="AI175" s="444" t="n">
        <f aca="false">1-AI173-AI174</f>
        <v>1</v>
      </c>
      <c r="AJ175" s="444" t="n">
        <f aca="false">1-AJ173-AJ174</f>
        <v>1</v>
      </c>
      <c r="AK175" s="446" t="n">
        <f aca="false">1-AK173-AK174</f>
        <v>1</v>
      </c>
      <c r="AL175" s="447" t="n">
        <f aca="false">IF(HT_Personalausgaben!AL172&lt;&gt;0,HT_Personalausgaben!AL175/HT_Personalausgaben!AL172,0)</f>
        <v>0</v>
      </c>
      <c r="AM175" s="444" t="n">
        <f aca="false">IF(HT_Personalausgaben!AM172&lt;&gt;0,HT_Personalausgaben!AM175/HT_Personalausgaben!AM172,0)</f>
        <v>0</v>
      </c>
      <c r="AN175" s="444" t="n">
        <f aca="false">IF(HT_Personalausgaben!AN172&lt;&gt;0,HT_Personalausgaben!AN175/HT_Personalausgaben!AN172,0)</f>
        <v>0</v>
      </c>
      <c r="AO175" s="444" t="n">
        <f aca="false">IF(HT_Personalausgaben!AO172&lt;&gt;0,HT_Personalausgaben!AO175/HT_Personalausgaben!AO172,0)</f>
        <v>0</v>
      </c>
      <c r="AP175" s="448" t="n">
        <f aca="false">IF(HT_Personalausgaben!AP172&lt;&gt;0,HT_Personalausgaben!AP175/HT_Personalausgaben!AP172,0)</f>
        <v>0</v>
      </c>
    </row>
    <row r="176" s="324" customFormat="true" ht="12.75" hidden="true" customHeight="false" outlineLevel="0" collapsed="false">
      <c r="A176" s="449" t="s">
        <v>264</v>
      </c>
      <c r="B176" s="450"/>
      <c r="C176" s="451"/>
      <c r="D176" s="451"/>
      <c r="E176" s="451"/>
      <c r="F176" s="451"/>
      <c r="G176" s="451"/>
      <c r="H176" s="451"/>
      <c r="I176" s="451"/>
      <c r="J176" s="451"/>
      <c r="K176" s="451"/>
      <c r="L176" s="451"/>
      <c r="M176" s="452"/>
      <c r="N176" s="450"/>
      <c r="O176" s="451"/>
      <c r="P176" s="451"/>
      <c r="Q176" s="451"/>
      <c r="R176" s="451"/>
      <c r="S176" s="451"/>
      <c r="T176" s="451"/>
      <c r="U176" s="451"/>
      <c r="V176" s="451"/>
      <c r="W176" s="451"/>
      <c r="X176" s="451"/>
      <c r="Y176" s="453"/>
      <c r="Z176" s="450"/>
      <c r="AA176" s="451"/>
      <c r="AB176" s="451"/>
      <c r="AC176" s="452"/>
      <c r="AD176" s="450"/>
      <c r="AE176" s="451"/>
      <c r="AF176" s="451"/>
      <c r="AG176" s="452"/>
      <c r="AH176" s="454"/>
      <c r="AI176" s="451"/>
      <c r="AJ176" s="451"/>
      <c r="AK176" s="453"/>
      <c r="AL176" s="328" t="n">
        <f aca="false">SUM(B176:M176)</f>
        <v>0</v>
      </c>
      <c r="AM176" s="329" t="n">
        <f aca="false">SUM(N176:Y176)</f>
        <v>0</v>
      </c>
      <c r="AN176" s="329" t="n">
        <f aca="false">SUM(Z176:AC176)</f>
        <v>0</v>
      </c>
      <c r="AO176" s="329" t="n">
        <f aca="false">SUM(AD176:AG176)</f>
        <v>0</v>
      </c>
      <c r="AP176" s="330" t="n">
        <f aca="false">SUM(AH176:AK176)</f>
        <v>0</v>
      </c>
    </row>
    <row r="177" s="408" customFormat="true" ht="12.75" hidden="true" customHeight="false" outlineLevel="0" collapsed="false">
      <c r="A177" s="409" t="s">
        <v>265</v>
      </c>
      <c r="B177" s="410"/>
      <c r="C177" s="411"/>
      <c r="D177" s="411"/>
      <c r="E177" s="411"/>
      <c r="F177" s="411"/>
      <c r="G177" s="411"/>
      <c r="H177" s="411"/>
      <c r="I177" s="411"/>
      <c r="J177" s="411"/>
      <c r="K177" s="411"/>
      <c r="L177" s="411"/>
      <c r="M177" s="412"/>
      <c r="N177" s="410"/>
      <c r="O177" s="411"/>
      <c r="P177" s="411"/>
      <c r="Q177" s="411"/>
      <c r="R177" s="411"/>
      <c r="S177" s="411"/>
      <c r="T177" s="411"/>
      <c r="U177" s="411"/>
      <c r="V177" s="411"/>
      <c r="W177" s="411"/>
      <c r="X177" s="411"/>
      <c r="Y177" s="413"/>
      <c r="Z177" s="410"/>
      <c r="AA177" s="411"/>
      <c r="AB177" s="411"/>
      <c r="AC177" s="412"/>
      <c r="AD177" s="410"/>
      <c r="AE177" s="411"/>
      <c r="AF177" s="411"/>
      <c r="AG177" s="412"/>
      <c r="AH177" s="414"/>
      <c r="AI177" s="411"/>
      <c r="AJ177" s="411"/>
      <c r="AK177" s="413"/>
      <c r="AL177" s="415" t="n">
        <f aca="false">IF(HT_Personalausgaben!AL176&lt;&gt;0,HT_Personalausgaben!AL177/HT_Personalausgaben!AL176,0)</f>
        <v>0</v>
      </c>
      <c r="AM177" s="416" t="n">
        <f aca="false">IF(HT_Personalausgaben!AM176&lt;&gt;0,HT_Personalausgaben!AM177/HT_Personalausgaben!AM176,0)</f>
        <v>0</v>
      </c>
      <c r="AN177" s="416" t="n">
        <f aca="false">IF(HT_Personalausgaben!AN176&lt;&gt;0,HT_Personalausgaben!AN177/HT_Personalausgaben!AN176,0)</f>
        <v>0</v>
      </c>
      <c r="AO177" s="416" t="n">
        <f aca="false">IF(HT_Personalausgaben!AO176&lt;&gt;0,HT_Personalausgaben!AO177/HT_Personalausgaben!AO176,0)</f>
        <v>0</v>
      </c>
      <c r="AP177" s="417" t="n">
        <f aca="false">IF(HT_Personalausgaben!AP176&lt;&gt;0,HT_Personalausgaben!AP177/HT_Personalausgaben!AP176,0)</f>
        <v>0</v>
      </c>
    </row>
    <row r="178" s="408" customFormat="true" ht="12.75" hidden="true" customHeight="false" outlineLevel="0" collapsed="false">
      <c r="A178" s="409" t="s">
        <v>266</v>
      </c>
      <c r="B178" s="410"/>
      <c r="C178" s="411"/>
      <c r="D178" s="411"/>
      <c r="E178" s="411"/>
      <c r="F178" s="411"/>
      <c r="G178" s="411"/>
      <c r="H178" s="411"/>
      <c r="I178" s="411"/>
      <c r="J178" s="411"/>
      <c r="K178" s="411"/>
      <c r="L178" s="411"/>
      <c r="M178" s="412"/>
      <c r="N178" s="410"/>
      <c r="O178" s="411"/>
      <c r="P178" s="411"/>
      <c r="Q178" s="411"/>
      <c r="R178" s="411"/>
      <c r="S178" s="411"/>
      <c r="T178" s="411"/>
      <c r="U178" s="411"/>
      <c r="V178" s="411"/>
      <c r="W178" s="411"/>
      <c r="X178" s="411"/>
      <c r="Y178" s="413"/>
      <c r="Z178" s="410"/>
      <c r="AA178" s="411"/>
      <c r="AB178" s="411"/>
      <c r="AC178" s="412"/>
      <c r="AD178" s="410"/>
      <c r="AE178" s="411"/>
      <c r="AF178" s="411"/>
      <c r="AG178" s="412"/>
      <c r="AH178" s="414"/>
      <c r="AI178" s="411"/>
      <c r="AJ178" s="411"/>
      <c r="AK178" s="413"/>
      <c r="AL178" s="415" t="n">
        <f aca="false">IF(HT_Personalausgaben!AL176&lt;&gt;0,HT_Personalausgaben!AL178/HT_Personalausgaben!AL176,0)</f>
        <v>0</v>
      </c>
      <c r="AM178" s="416" t="n">
        <f aca="false">IF(HT_Personalausgaben!AM176&lt;&gt;0,HT_Personalausgaben!AM178/HT_Personalausgaben!AM176,0)</f>
        <v>0</v>
      </c>
      <c r="AN178" s="416" t="n">
        <f aca="false">IF(HT_Personalausgaben!AN176&lt;&gt;0,HT_Personalausgaben!AN178/HT_Personalausgaben!AN176,0)</f>
        <v>0</v>
      </c>
      <c r="AO178" s="416" t="n">
        <f aca="false">IF(HT_Personalausgaben!AO176&lt;&gt;0,HT_Personalausgaben!AO178/HT_Personalausgaben!AO176,0)</f>
        <v>0</v>
      </c>
      <c r="AP178" s="417" t="n">
        <f aca="false">IF(HT_Personalausgaben!AP176&lt;&gt;0,HT_Personalausgaben!AP178/HT_Personalausgaben!AP176,0)</f>
        <v>0</v>
      </c>
    </row>
    <row r="179" s="408" customFormat="true" ht="12.75" hidden="true" customHeight="false" outlineLevel="0" collapsed="false">
      <c r="A179" s="409" t="s">
        <v>267</v>
      </c>
      <c r="B179" s="443" t="n">
        <f aca="false">1-B177-B178</f>
        <v>1</v>
      </c>
      <c r="C179" s="444" t="n">
        <f aca="false">1-C177-C178</f>
        <v>1</v>
      </c>
      <c r="D179" s="444" t="n">
        <f aca="false">1-D177-D178</f>
        <v>1</v>
      </c>
      <c r="E179" s="444" t="n">
        <f aca="false">1-E177-E178</f>
        <v>1</v>
      </c>
      <c r="F179" s="444" t="n">
        <f aca="false">1-F177-F178</f>
        <v>1</v>
      </c>
      <c r="G179" s="444" t="n">
        <f aca="false">1-G177-G178</f>
        <v>1</v>
      </c>
      <c r="H179" s="444" t="n">
        <f aca="false">1-H177-H178</f>
        <v>1</v>
      </c>
      <c r="I179" s="444" t="n">
        <f aca="false">1-I177-I178</f>
        <v>1</v>
      </c>
      <c r="J179" s="444" t="n">
        <f aca="false">1-J177-J178</f>
        <v>1</v>
      </c>
      <c r="K179" s="444" t="n">
        <f aca="false">1-K177-K178</f>
        <v>1</v>
      </c>
      <c r="L179" s="444" t="n">
        <f aca="false">1-L177-L178</f>
        <v>1</v>
      </c>
      <c r="M179" s="445" t="n">
        <f aca="false">1-M177-M178</f>
        <v>1</v>
      </c>
      <c r="N179" s="443" t="n">
        <f aca="false">1-N177-N178</f>
        <v>1</v>
      </c>
      <c r="O179" s="444" t="n">
        <f aca="false">1-O177-O178</f>
        <v>1</v>
      </c>
      <c r="P179" s="444" t="n">
        <f aca="false">1-P177-P178</f>
        <v>1</v>
      </c>
      <c r="Q179" s="444" t="n">
        <f aca="false">1-Q177-Q178</f>
        <v>1</v>
      </c>
      <c r="R179" s="444" t="n">
        <f aca="false">1-R177-R178</f>
        <v>1</v>
      </c>
      <c r="S179" s="444" t="n">
        <f aca="false">1-S177-S178</f>
        <v>1</v>
      </c>
      <c r="T179" s="444" t="n">
        <f aca="false">1-T177-T178</f>
        <v>1</v>
      </c>
      <c r="U179" s="444" t="n">
        <f aca="false">1-U177-U178</f>
        <v>1</v>
      </c>
      <c r="V179" s="444" t="n">
        <f aca="false">1-V177-V178</f>
        <v>1</v>
      </c>
      <c r="W179" s="444" t="n">
        <f aca="false">1-W177-W178</f>
        <v>1</v>
      </c>
      <c r="X179" s="444" t="n">
        <f aca="false">1-X177-X178</f>
        <v>1</v>
      </c>
      <c r="Y179" s="445" t="n">
        <f aca="false">1-Y177-Y178</f>
        <v>1</v>
      </c>
      <c r="Z179" s="443" t="n">
        <f aca="false">1-Z177-Z178</f>
        <v>1</v>
      </c>
      <c r="AA179" s="444" t="n">
        <f aca="false">1-AA177-AA178</f>
        <v>1</v>
      </c>
      <c r="AB179" s="444" t="n">
        <f aca="false">1-AB177-AB178</f>
        <v>1</v>
      </c>
      <c r="AC179" s="445" t="n">
        <f aca="false">1-AC177-AC178</f>
        <v>1</v>
      </c>
      <c r="AD179" s="443" t="n">
        <f aca="false">1-AD177-AD178</f>
        <v>1</v>
      </c>
      <c r="AE179" s="444" t="n">
        <f aca="false">1-AE177-AE178</f>
        <v>1</v>
      </c>
      <c r="AF179" s="444" t="n">
        <f aca="false">1-AF177-AF178</f>
        <v>1</v>
      </c>
      <c r="AG179" s="445" t="n">
        <f aca="false">1-AG177-AG178</f>
        <v>1</v>
      </c>
      <c r="AH179" s="443" t="n">
        <f aca="false">1-AH177-AH178</f>
        <v>1</v>
      </c>
      <c r="AI179" s="444" t="n">
        <f aca="false">1-AI177-AI178</f>
        <v>1</v>
      </c>
      <c r="AJ179" s="444" t="n">
        <f aca="false">1-AJ177-AJ178</f>
        <v>1</v>
      </c>
      <c r="AK179" s="446" t="n">
        <f aca="false">1-AK177-AK178</f>
        <v>1</v>
      </c>
      <c r="AL179" s="447" t="n">
        <f aca="false">IF(HT_Personalausgaben!AL176&lt;&gt;0,HT_Personalausgaben!AL179/HT_Personalausgaben!AL176,0)</f>
        <v>0</v>
      </c>
      <c r="AM179" s="444" t="n">
        <f aca="false">IF(HT_Personalausgaben!AM176&lt;&gt;0,HT_Personalausgaben!AM179/HT_Personalausgaben!AM176,0)</f>
        <v>0</v>
      </c>
      <c r="AN179" s="444" t="n">
        <f aca="false">IF(HT_Personalausgaben!AN176&lt;&gt;0,HT_Personalausgaben!AN179/HT_Personalausgaben!AN176,0)</f>
        <v>0</v>
      </c>
      <c r="AO179" s="444" t="n">
        <f aca="false">IF(HT_Personalausgaben!AO176&lt;&gt;0,HT_Personalausgaben!AO179/HT_Personalausgaben!AO176,0)</f>
        <v>0</v>
      </c>
      <c r="AP179" s="448" t="n">
        <f aca="false">IF(HT_Personalausgaben!AP176&lt;&gt;0,HT_Personalausgaben!AP179/HT_Personalausgaben!AP176,0)</f>
        <v>0</v>
      </c>
    </row>
    <row r="180" s="324" customFormat="true" ht="12.75" hidden="true" customHeight="false" outlineLevel="0" collapsed="false">
      <c r="A180" s="455" t="s">
        <v>264</v>
      </c>
      <c r="B180" s="456"/>
      <c r="C180" s="457"/>
      <c r="D180" s="457"/>
      <c r="E180" s="457"/>
      <c r="F180" s="457"/>
      <c r="G180" s="457"/>
      <c r="H180" s="457"/>
      <c r="I180" s="457"/>
      <c r="J180" s="457"/>
      <c r="K180" s="457"/>
      <c r="L180" s="457"/>
      <c r="M180" s="458"/>
      <c r="N180" s="456"/>
      <c r="O180" s="457"/>
      <c r="P180" s="457"/>
      <c r="Q180" s="457"/>
      <c r="R180" s="457"/>
      <c r="S180" s="457"/>
      <c r="T180" s="457"/>
      <c r="U180" s="457"/>
      <c r="V180" s="457"/>
      <c r="W180" s="457"/>
      <c r="X180" s="457"/>
      <c r="Y180" s="459"/>
      <c r="Z180" s="456"/>
      <c r="AA180" s="457"/>
      <c r="AB180" s="457"/>
      <c r="AC180" s="458"/>
      <c r="AD180" s="456"/>
      <c r="AE180" s="457"/>
      <c r="AF180" s="457"/>
      <c r="AG180" s="458"/>
      <c r="AH180" s="460"/>
      <c r="AI180" s="457"/>
      <c r="AJ180" s="457"/>
      <c r="AK180" s="459"/>
      <c r="AL180" s="328" t="n">
        <f aca="false">SUM(B180:M180)</f>
        <v>0</v>
      </c>
      <c r="AM180" s="329" t="n">
        <f aca="false">SUM(N180:Y180)</f>
        <v>0</v>
      </c>
      <c r="AN180" s="329" t="n">
        <f aca="false">SUM(Z180:AC180)</f>
        <v>0</v>
      </c>
      <c r="AO180" s="329" t="n">
        <f aca="false">SUM(AD180:AG180)</f>
        <v>0</v>
      </c>
      <c r="AP180" s="330" t="n">
        <f aca="false">SUM(AH180:AK180)</f>
        <v>0</v>
      </c>
    </row>
    <row r="181" s="408" customFormat="true" ht="12.75" hidden="true" customHeight="false" outlineLevel="0" collapsed="false">
      <c r="A181" s="409" t="s">
        <v>265</v>
      </c>
      <c r="B181" s="410"/>
      <c r="C181" s="411"/>
      <c r="D181" s="411"/>
      <c r="E181" s="411"/>
      <c r="F181" s="411"/>
      <c r="G181" s="411"/>
      <c r="H181" s="411"/>
      <c r="I181" s="411"/>
      <c r="J181" s="411"/>
      <c r="K181" s="411"/>
      <c r="L181" s="411"/>
      <c r="M181" s="412"/>
      <c r="N181" s="410"/>
      <c r="O181" s="411"/>
      <c r="P181" s="411"/>
      <c r="Q181" s="411"/>
      <c r="R181" s="411"/>
      <c r="S181" s="411"/>
      <c r="T181" s="411"/>
      <c r="U181" s="411"/>
      <c r="V181" s="411"/>
      <c r="W181" s="411"/>
      <c r="X181" s="411"/>
      <c r="Y181" s="413"/>
      <c r="Z181" s="410"/>
      <c r="AA181" s="411"/>
      <c r="AB181" s="411"/>
      <c r="AC181" s="412"/>
      <c r="AD181" s="410"/>
      <c r="AE181" s="411"/>
      <c r="AF181" s="411"/>
      <c r="AG181" s="412"/>
      <c r="AH181" s="414"/>
      <c r="AI181" s="411"/>
      <c r="AJ181" s="411"/>
      <c r="AK181" s="413"/>
      <c r="AL181" s="415" t="n">
        <f aca="false">IF(HT_Personalausgaben!AL180&lt;&gt;0,HT_Personalausgaben!AL181/HT_Personalausgaben!AL180,0)</f>
        <v>0</v>
      </c>
      <c r="AM181" s="416" t="n">
        <f aca="false">IF(HT_Personalausgaben!AM180&lt;&gt;0,HT_Personalausgaben!AM181/HT_Personalausgaben!AM180,0)</f>
        <v>0</v>
      </c>
      <c r="AN181" s="416" t="n">
        <f aca="false">IF(HT_Personalausgaben!AN180&lt;&gt;0,HT_Personalausgaben!AN181/HT_Personalausgaben!AN180,0)</f>
        <v>0</v>
      </c>
      <c r="AO181" s="416" t="n">
        <f aca="false">IF(HT_Personalausgaben!AO180&lt;&gt;0,HT_Personalausgaben!AO181/HT_Personalausgaben!AO180,0)</f>
        <v>0</v>
      </c>
      <c r="AP181" s="417" t="n">
        <f aca="false">IF(HT_Personalausgaben!AP180&lt;&gt;0,HT_Personalausgaben!AP181/HT_Personalausgaben!AP180,0)</f>
        <v>0</v>
      </c>
    </row>
    <row r="182" s="408" customFormat="true" ht="12.75" hidden="true" customHeight="false" outlineLevel="0" collapsed="false">
      <c r="A182" s="409" t="s">
        <v>266</v>
      </c>
      <c r="B182" s="410"/>
      <c r="C182" s="411"/>
      <c r="D182" s="411"/>
      <c r="E182" s="411"/>
      <c r="F182" s="411"/>
      <c r="G182" s="411"/>
      <c r="H182" s="411"/>
      <c r="I182" s="411"/>
      <c r="J182" s="411"/>
      <c r="K182" s="411"/>
      <c r="L182" s="411"/>
      <c r="M182" s="412"/>
      <c r="N182" s="410"/>
      <c r="O182" s="411"/>
      <c r="P182" s="411"/>
      <c r="Q182" s="411"/>
      <c r="R182" s="411"/>
      <c r="S182" s="411"/>
      <c r="T182" s="411"/>
      <c r="U182" s="411"/>
      <c r="V182" s="411"/>
      <c r="W182" s="411"/>
      <c r="X182" s="411"/>
      <c r="Y182" s="413"/>
      <c r="Z182" s="410"/>
      <c r="AA182" s="411"/>
      <c r="AB182" s="411"/>
      <c r="AC182" s="412"/>
      <c r="AD182" s="410"/>
      <c r="AE182" s="411"/>
      <c r="AF182" s="411"/>
      <c r="AG182" s="412"/>
      <c r="AH182" s="414"/>
      <c r="AI182" s="411"/>
      <c r="AJ182" s="411"/>
      <c r="AK182" s="413"/>
      <c r="AL182" s="415" t="n">
        <f aca="false">IF(HT_Personalausgaben!AL180&lt;&gt;0,HT_Personalausgaben!AL182/HT_Personalausgaben!AL180,0)</f>
        <v>0</v>
      </c>
      <c r="AM182" s="416" t="n">
        <f aca="false">IF(HT_Personalausgaben!AM180&lt;&gt;0,HT_Personalausgaben!AM182/HT_Personalausgaben!AM180,0)</f>
        <v>0</v>
      </c>
      <c r="AN182" s="416" t="n">
        <f aca="false">IF(HT_Personalausgaben!AN180&lt;&gt;0,HT_Personalausgaben!AN182/HT_Personalausgaben!AN180,0)</f>
        <v>0</v>
      </c>
      <c r="AO182" s="416" t="n">
        <f aca="false">IF(HT_Personalausgaben!AO180&lt;&gt;0,HT_Personalausgaben!AO182/HT_Personalausgaben!AO180,0)</f>
        <v>0</v>
      </c>
      <c r="AP182" s="417" t="n">
        <f aca="false">IF(HT_Personalausgaben!AP180&lt;&gt;0,HT_Personalausgaben!AP182/HT_Personalausgaben!AP180,0)</f>
        <v>0</v>
      </c>
    </row>
    <row r="183" s="408" customFormat="true" ht="13.5" hidden="true" customHeight="false" outlineLevel="0" collapsed="false">
      <c r="A183" s="461" t="s">
        <v>267</v>
      </c>
      <c r="B183" s="462" t="n">
        <f aca="false">1-B181-B182</f>
        <v>1</v>
      </c>
      <c r="C183" s="463" t="n">
        <f aca="false">1-C181-C182</f>
        <v>1</v>
      </c>
      <c r="D183" s="463" t="n">
        <f aca="false">1-D181-D182</f>
        <v>1</v>
      </c>
      <c r="E183" s="463" t="n">
        <f aca="false">1-E181-E182</f>
        <v>1</v>
      </c>
      <c r="F183" s="463" t="n">
        <f aca="false">1-F181-F182</f>
        <v>1</v>
      </c>
      <c r="G183" s="463" t="n">
        <f aca="false">1-G181-G182</f>
        <v>1</v>
      </c>
      <c r="H183" s="463" t="n">
        <f aca="false">1-H181-H182</f>
        <v>1</v>
      </c>
      <c r="I183" s="463" t="n">
        <f aca="false">1-I181-I182</f>
        <v>1</v>
      </c>
      <c r="J183" s="463" t="n">
        <f aca="false">1-J181-J182</f>
        <v>1</v>
      </c>
      <c r="K183" s="463" t="n">
        <f aca="false">1-K181-K182</f>
        <v>1</v>
      </c>
      <c r="L183" s="463" t="n">
        <f aca="false">1-L181-L182</f>
        <v>1</v>
      </c>
      <c r="M183" s="464" t="n">
        <f aca="false">1-M181-M182</f>
        <v>1</v>
      </c>
      <c r="N183" s="462" t="n">
        <f aca="false">1-N181-N182</f>
        <v>1</v>
      </c>
      <c r="O183" s="463" t="n">
        <f aca="false">1-O181-O182</f>
        <v>1</v>
      </c>
      <c r="P183" s="463" t="n">
        <f aca="false">1-P181-P182</f>
        <v>1</v>
      </c>
      <c r="Q183" s="463" t="n">
        <f aca="false">1-Q181-Q182</f>
        <v>1</v>
      </c>
      <c r="R183" s="463" t="n">
        <f aca="false">1-R181-R182</f>
        <v>1</v>
      </c>
      <c r="S183" s="463" t="n">
        <f aca="false">1-S181-S182</f>
        <v>1</v>
      </c>
      <c r="T183" s="463" t="n">
        <f aca="false">1-T181-T182</f>
        <v>1</v>
      </c>
      <c r="U183" s="463" t="n">
        <f aca="false">1-U181-U182</f>
        <v>1</v>
      </c>
      <c r="V183" s="463" t="n">
        <f aca="false">1-V181-V182</f>
        <v>1</v>
      </c>
      <c r="W183" s="463" t="n">
        <f aca="false">1-W181-W182</f>
        <v>1</v>
      </c>
      <c r="X183" s="463" t="n">
        <f aca="false">1-X181-X182</f>
        <v>1</v>
      </c>
      <c r="Y183" s="464" t="n">
        <f aca="false">1-Y181-Y182</f>
        <v>1</v>
      </c>
      <c r="Z183" s="462" t="n">
        <f aca="false">1-Z181-Z182</f>
        <v>1</v>
      </c>
      <c r="AA183" s="463" t="n">
        <f aca="false">1-AA181-AA182</f>
        <v>1</v>
      </c>
      <c r="AB183" s="463" t="n">
        <f aca="false">1-AB181-AB182</f>
        <v>1</v>
      </c>
      <c r="AC183" s="464" t="n">
        <f aca="false">1-AC181-AC182</f>
        <v>1</v>
      </c>
      <c r="AD183" s="462" t="n">
        <f aca="false">1-AD181-AD182</f>
        <v>1</v>
      </c>
      <c r="AE183" s="463" t="n">
        <f aca="false">1-AE181-AE182</f>
        <v>1</v>
      </c>
      <c r="AF183" s="463" t="n">
        <f aca="false">1-AF181-AF182</f>
        <v>1</v>
      </c>
      <c r="AG183" s="464" t="n">
        <f aca="false">1-AG181-AG182</f>
        <v>1</v>
      </c>
      <c r="AH183" s="462" t="n">
        <f aca="false">1-AH181-AH182</f>
        <v>1</v>
      </c>
      <c r="AI183" s="463" t="n">
        <f aca="false">1-AI181-AI182</f>
        <v>1</v>
      </c>
      <c r="AJ183" s="463" t="n">
        <f aca="false">1-AJ181-AJ182</f>
        <v>1</v>
      </c>
      <c r="AK183" s="464" t="n">
        <f aca="false">1-AK181-AK182</f>
        <v>1</v>
      </c>
      <c r="AL183" s="447" t="n">
        <f aca="false">IF(HT_Personalausgaben!AL180&lt;&gt;0,HT_Personalausgaben!AL183/HT_Personalausgaben!AL180,0)</f>
        <v>0</v>
      </c>
      <c r="AM183" s="444" t="n">
        <f aca="false">IF(HT_Personalausgaben!AM180&lt;&gt;0,HT_Personalausgaben!AM183/HT_Personalausgaben!AM180,0)</f>
        <v>0</v>
      </c>
      <c r="AN183" s="444" t="n">
        <f aca="false">IF(HT_Personalausgaben!AN180&lt;&gt;0,HT_Personalausgaben!AN183/HT_Personalausgaben!AN180,0)</f>
        <v>0</v>
      </c>
      <c r="AO183" s="444" t="n">
        <f aca="false">IF(HT_Personalausgaben!AO180&lt;&gt;0,HT_Personalausgaben!AO183/HT_Personalausgaben!AO180,0)</f>
        <v>0</v>
      </c>
      <c r="AP183" s="448" t="n">
        <f aca="false">IF(HT_Personalausgaben!AP180&lt;&gt;0,HT_Personalausgaben!AP183/HT_Personalausgaben!AP180,0)</f>
        <v>0</v>
      </c>
    </row>
    <row r="184" s="324" customFormat="true" ht="12.75" hidden="false" customHeight="false" outlineLevel="0" collapsed="false">
      <c r="A184" s="468" t="s">
        <v>268</v>
      </c>
      <c r="B184" s="469" t="n">
        <f aca="false">B144+B148+B152+B156+B160+B164+B168+B172+B176+B180</f>
        <v>0</v>
      </c>
      <c r="C184" s="470" t="n">
        <f aca="false">C144+C148+C152+C156+C160+C164+C168+C172+C176+C180</f>
        <v>0</v>
      </c>
      <c r="D184" s="470" t="n">
        <f aca="false">D144+D148+D152+D156+D160+D164+D168+D172+D176+D180</f>
        <v>0</v>
      </c>
      <c r="E184" s="470" t="n">
        <f aca="false">E144+E148+E152+E156+E160+E164+E168+E172+E176+E180</f>
        <v>0</v>
      </c>
      <c r="F184" s="470" t="n">
        <f aca="false">F144+F148+F152+F156+F160+F164+F168+F172+F176+F180</f>
        <v>0</v>
      </c>
      <c r="G184" s="470" t="n">
        <f aca="false">G144+G148+G152+G156+G160+G164+G168+G172+G176+G180</f>
        <v>0</v>
      </c>
      <c r="H184" s="470" t="n">
        <f aca="false">H144+H148+H152+H156+H160+H164+H168+H172+H176+H180</f>
        <v>0</v>
      </c>
      <c r="I184" s="470" t="n">
        <f aca="false">I144+I148+I152+I156+I160+I164+I168+I172+I176+I180</f>
        <v>0</v>
      </c>
      <c r="J184" s="470" t="n">
        <f aca="false">J144+J148+J152+J156+J160+J164+J168+J172+J176+J180</f>
        <v>0</v>
      </c>
      <c r="K184" s="470" t="n">
        <f aca="false">K144+K148+K152+K156+K160+K164+K168+K172+K176+K180</f>
        <v>0</v>
      </c>
      <c r="L184" s="470" t="n">
        <f aca="false">L144+L148+L152+L156+L160+L164+L168+L172+L176+L180</f>
        <v>0</v>
      </c>
      <c r="M184" s="471" t="n">
        <f aca="false">M144+M148+M152+M156+M160+M164+M168+M172+M176+M180</f>
        <v>0</v>
      </c>
      <c r="N184" s="469" t="n">
        <f aca="false">N144+N148+N152+N156+N160+N164+N168+N172+N176+N180</f>
        <v>0</v>
      </c>
      <c r="O184" s="470" t="n">
        <f aca="false">O144+O148+O152+O156+O160+O164+O168+O172+O176+O180</f>
        <v>0</v>
      </c>
      <c r="P184" s="470" t="n">
        <f aca="false">P144+P148+P152+P156+P160+P164+P168+P172+P176+P180</f>
        <v>0</v>
      </c>
      <c r="Q184" s="470" t="n">
        <f aca="false">Q144+Q148+Q152+Q156+Q160+Q164+Q168+Q172+Q176+Q180</f>
        <v>0</v>
      </c>
      <c r="R184" s="470" t="n">
        <f aca="false">R144+R148+R152+R156+R160+R164+R168+R172+R176+R180</f>
        <v>0</v>
      </c>
      <c r="S184" s="470" t="n">
        <f aca="false">S144+S148+S152+S156+S160+S164+S168+S172+S176+S180</f>
        <v>0</v>
      </c>
      <c r="T184" s="470" t="n">
        <f aca="false">T144+T148+T152+T156+T160+T164+T168+T172+T176+T180</f>
        <v>0</v>
      </c>
      <c r="U184" s="470" t="n">
        <f aca="false">U144+U148+U152+U156+U160+U164+U168+U172+U176+U180</f>
        <v>0</v>
      </c>
      <c r="V184" s="470" t="n">
        <f aca="false">V144+V148+V152+V156+V160+V164+V168+V172+V176+V180</f>
        <v>0</v>
      </c>
      <c r="W184" s="470" t="n">
        <f aca="false">W144+W148+W152+W156+W160+W164+W168+W172+W176+W180</f>
        <v>0</v>
      </c>
      <c r="X184" s="470" t="n">
        <f aca="false">X144+X148+X152+X156+X160+X164+X168+X172+X176+X180</f>
        <v>0</v>
      </c>
      <c r="Y184" s="471" t="n">
        <f aca="false">Y144+Y148+Y152+Y156+Y160+Y164+Y168+Y172+Y176+Y180</f>
        <v>0</v>
      </c>
      <c r="Z184" s="469" t="n">
        <f aca="false">Z144+Z148+Z152+Z156+Z160+Z164+Z168+Z172+Z176+Z180</f>
        <v>0</v>
      </c>
      <c r="AA184" s="470" t="n">
        <f aca="false">AA144+AA148+AA152+AA156+AA160+AA164+AA168+AA172+AA176+AA180</f>
        <v>0</v>
      </c>
      <c r="AB184" s="470" t="n">
        <f aca="false">AB144+AB148+AB152+AB156+AB160+AB164+AB168+AB172+AB176+AB180</f>
        <v>0</v>
      </c>
      <c r="AC184" s="471" t="n">
        <f aca="false">AC144+AC148+AC152+AC156+AC160+AC164+AC168+AC172+AC176+AC180</f>
        <v>0</v>
      </c>
      <c r="AD184" s="469" t="n">
        <f aca="false">AD144+AD148+AD152+AD156+AD160+AD164+AD168+AD172+AD176+AD180</f>
        <v>0</v>
      </c>
      <c r="AE184" s="470" t="n">
        <f aca="false">AE144+AE148+AE152+AE156+AE160+AE164+AE168+AE172+AE176+AE180</f>
        <v>0</v>
      </c>
      <c r="AF184" s="470" t="n">
        <f aca="false">AF144+AF148+AF152+AF156+AF160+AF164+AF168+AF172+AF176+AF180</f>
        <v>0</v>
      </c>
      <c r="AG184" s="471" t="n">
        <f aca="false">AG144+AG148+AG152+AG156+AG160+AG164+AG168+AG172+AG176+AG180</f>
        <v>0</v>
      </c>
      <c r="AH184" s="469" t="n">
        <f aca="false">AH144+AH148+AH152+AH156+AH160+AH164+AH168+AH172+AH176+AH180</f>
        <v>0</v>
      </c>
      <c r="AI184" s="470" t="n">
        <f aca="false">AI144+AI148+AI152+AI156+AI160+AI164+AI168+AI172+AI176+AI180</f>
        <v>0</v>
      </c>
      <c r="AJ184" s="470" t="n">
        <f aca="false">AJ144+AJ148+AJ152+AJ156+AJ160+AJ164+AJ168+AJ172+AJ176+AJ180</f>
        <v>0</v>
      </c>
      <c r="AK184" s="471" t="n">
        <f aca="false">AK144+AK148+AK152+AK156+AK160+AK164+AK168+AK172+AK176+AK180</f>
        <v>0</v>
      </c>
      <c r="AL184" s="469" t="n">
        <f aca="false">AL144+AL148+AL152+AL156+AL160+AL164+AL168+AL172+AL176+AL180</f>
        <v>0</v>
      </c>
      <c r="AM184" s="470" t="n">
        <f aca="false">AM144+AM148+AM152+AM156+AM160+AM164+AM168+AM172+AM176+AM180</f>
        <v>0</v>
      </c>
      <c r="AN184" s="470" t="n">
        <f aca="false">AN144+AN148+AN152+AN156+AN160+AN164+AN168+AN172+AN176+AN180</f>
        <v>0</v>
      </c>
      <c r="AO184" s="470" t="n">
        <f aca="false">AO144+AO148+AO152+AO156+AO160+AO164+AO168+AO172+AO176+AO180</f>
        <v>0</v>
      </c>
      <c r="AP184" s="471" t="n">
        <f aca="false">AP144+AP148+AP152+AP156+AP160+AP164+AP168+AP172+AP176+AP180</f>
        <v>0</v>
      </c>
    </row>
    <row r="185" s="324" customFormat="true" ht="12.75" hidden="false" customHeight="false" outlineLevel="0" collapsed="false">
      <c r="A185" s="409" t="s">
        <v>265</v>
      </c>
      <c r="B185" s="415" t="n">
        <f aca="false">IF(HT_Personalausgaben!B184&lt;&gt;0,HT_Personalausgaben!B185/HT_Personalausgaben!B184,0)</f>
        <v>0</v>
      </c>
      <c r="C185" s="416" t="n">
        <f aca="false">IF(HT_Personalausgaben!C184&lt;&gt;0,HT_Personalausgaben!C185/HT_Personalausgaben!C184,0)</f>
        <v>0</v>
      </c>
      <c r="D185" s="416" t="n">
        <f aca="false">IF(HT_Personalausgaben!D184&lt;&gt;0,HT_Personalausgaben!D185/HT_Personalausgaben!D184,0)</f>
        <v>0</v>
      </c>
      <c r="E185" s="416" t="n">
        <f aca="false">IF(HT_Personalausgaben!E184&lt;&gt;0,HT_Personalausgaben!E185/HT_Personalausgaben!E184,0)</f>
        <v>0</v>
      </c>
      <c r="F185" s="416" t="n">
        <f aca="false">IF(HT_Personalausgaben!F184&lt;&gt;0,HT_Personalausgaben!F185/HT_Personalausgaben!F184,0)</f>
        <v>0</v>
      </c>
      <c r="G185" s="416" t="n">
        <f aca="false">IF(HT_Personalausgaben!G184&lt;&gt;0,HT_Personalausgaben!G185/HT_Personalausgaben!G184,0)</f>
        <v>0</v>
      </c>
      <c r="H185" s="416" t="n">
        <f aca="false">IF(HT_Personalausgaben!H184&lt;&gt;0,HT_Personalausgaben!H185/HT_Personalausgaben!H184,0)</f>
        <v>0</v>
      </c>
      <c r="I185" s="416" t="n">
        <f aca="false">IF(HT_Personalausgaben!I184&lt;&gt;0,HT_Personalausgaben!I185/HT_Personalausgaben!I184,0)</f>
        <v>0</v>
      </c>
      <c r="J185" s="416" t="n">
        <f aca="false">IF(HT_Personalausgaben!J184&lt;&gt;0,HT_Personalausgaben!J185/HT_Personalausgaben!J184,0)</f>
        <v>0</v>
      </c>
      <c r="K185" s="416" t="n">
        <f aca="false">IF(HT_Personalausgaben!K184&lt;&gt;0,HT_Personalausgaben!K185/HT_Personalausgaben!K184,0)</f>
        <v>0</v>
      </c>
      <c r="L185" s="416" t="n">
        <f aca="false">IF(HT_Personalausgaben!L184&lt;&gt;0,HT_Personalausgaben!L185/HT_Personalausgaben!L184,0)</f>
        <v>0</v>
      </c>
      <c r="M185" s="417" t="n">
        <f aca="false">IF(HT_Personalausgaben!M184&lt;&gt;0,HT_Personalausgaben!M185/HT_Personalausgaben!M184,0)</f>
        <v>0</v>
      </c>
      <c r="N185" s="415" t="n">
        <f aca="false">IF(HT_Personalausgaben!N184&lt;&gt;0,HT_Personalausgaben!N185/HT_Personalausgaben!N184,0)</f>
        <v>0</v>
      </c>
      <c r="O185" s="416" t="n">
        <f aca="false">IF(HT_Personalausgaben!O184&lt;&gt;0,HT_Personalausgaben!O185/HT_Personalausgaben!O184,0)</f>
        <v>0</v>
      </c>
      <c r="P185" s="416" t="n">
        <f aca="false">IF(HT_Personalausgaben!P184&lt;&gt;0,HT_Personalausgaben!P185/HT_Personalausgaben!P184,0)</f>
        <v>0</v>
      </c>
      <c r="Q185" s="416" t="n">
        <f aca="false">IF(HT_Personalausgaben!Q184&lt;&gt;0,HT_Personalausgaben!Q185/HT_Personalausgaben!Q184,0)</f>
        <v>0</v>
      </c>
      <c r="R185" s="416" t="n">
        <f aca="false">IF(HT_Personalausgaben!R184&lt;&gt;0,HT_Personalausgaben!R185/HT_Personalausgaben!R184,0)</f>
        <v>0</v>
      </c>
      <c r="S185" s="416" t="n">
        <f aca="false">IF(HT_Personalausgaben!S184&lt;&gt;0,HT_Personalausgaben!S185/HT_Personalausgaben!S184,0)</f>
        <v>0</v>
      </c>
      <c r="T185" s="416" t="n">
        <f aca="false">IF(HT_Personalausgaben!T184&lt;&gt;0,HT_Personalausgaben!T185/HT_Personalausgaben!T184,0)</f>
        <v>0</v>
      </c>
      <c r="U185" s="416" t="n">
        <f aca="false">IF(HT_Personalausgaben!U184&lt;&gt;0,HT_Personalausgaben!U185/HT_Personalausgaben!U184,0)</f>
        <v>0</v>
      </c>
      <c r="V185" s="416" t="n">
        <f aca="false">IF(HT_Personalausgaben!V184&lt;&gt;0,HT_Personalausgaben!V185/HT_Personalausgaben!V184,0)</f>
        <v>0</v>
      </c>
      <c r="W185" s="416" t="n">
        <f aca="false">IF(HT_Personalausgaben!W184&lt;&gt;0,HT_Personalausgaben!W185/HT_Personalausgaben!W184,0)</f>
        <v>0</v>
      </c>
      <c r="X185" s="416" t="n">
        <f aca="false">IF(HT_Personalausgaben!X184&lt;&gt;0,HT_Personalausgaben!X185/HT_Personalausgaben!X184,0)</f>
        <v>0</v>
      </c>
      <c r="Y185" s="417" t="n">
        <f aca="false">IF(HT_Personalausgaben!Y184&lt;&gt;0,HT_Personalausgaben!Y185/HT_Personalausgaben!Y184,0)</f>
        <v>0</v>
      </c>
      <c r="Z185" s="415" t="n">
        <f aca="false">IF(HT_Personalausgaben!Z184&lt;&gt;0,HT_Personalausgaben!Z185/HT_Personalausgaben!Z184,0)</f>
        <v>0</v>
      </c>
      <c r="AA185" s="416" t="n">
        <f aca="false">IF(HT_Personalausgaben!AA184&lt;&gt;0,HT_Personalausgaben!AA185/HT_Personalausgaben!AA184,0)</f>
        <v>0</v>
      </c>
      <c r="AB185" s="416" t="n">
        <f aca="false">IF(HT_Personalausgaben!AB184&lt;&gt;0,HT_Personalausgaben!AB185/HT_Personalausgaben!AB184,0)</f>
        <v>0</v>
      </c>
      <c r="AC185" s="417" t="n">
        <f aca="false">IF(HT_Personalausgaben!AC184&lt;&gt;0,HT_Personalausgaben!AC185/HT_Personalausgaben!AC184,0)</f>
        <v>0</v>
      </c>
      <c r="AD185" s="415" t="n">
        <f aca="false">IF(HT_Personalausgaben!AD184&lt;&gt;0,HT_Personalausgaben!AD185/HT_Personalausgaben!AD184,0)</f>
        <v>0</v>
      </c>
      <c r="AE185" s="416" t="n">
        <f aca="false">IF(HT_Personalausgaben!AE184&lt;&gt;0,HT_Personalausgaben!AE185/HT_Personalausgaben!AE184,0)</f>
        <v>0</v>
      </c>
      <c r="AF185" s="416" t="n">
        <f aca="false">IF(HT_Personalausgaben!AF184&lt;&gt;0,HT_Personalausgaben!AF185/HT_Personalausgaben!AF184,0)</f>
        <v>0</v>
      </c>
      <c r="AG185" s="417" t="n">
        <f aca="false">IF(HT_Personalausgaben!AG184&lt;&gt;0,HT_Personalausgaben!AG185/HT_Personalausgaben!AG184,0)</f>
        <v>0</v>
      </c>
      <c r="AH185" s="415" t="n">
        <f aca="false">IF(HT_Personalausgaben!AH184&lt;&gt;0,HT_Personalausgaben!AH185/HT_Personalausgaben!AH184,0)</f>
        <v>0</v>
      </c>
      <c r="AI185" s="416" t="n">
        <f aca="false">IF(HT_Personalausgaben!AI184&lt;&gt;0,HT_Personalausgaben!AI185/HT_Personalausgaben!AI184,0)</f>
        <v>0</v>
      </c>
      <c r="AJ185" s="416" t="n">
        <f aca="false">IF(HT_Personalausgaben!AJ184&lt;&gt;0,HT_Personalausgaben!AJ185/HT_Personalausgaben!AJ184,0)</f>
        <v>0</v>
      </c>
      <c r="AK185" s="417" t="n">
        <f aca="false">IF(HT_Personalausgaben!AK184&lt;&gt;0,HT_Personalausgaben!AK185/HT_Personalausgaben!AK184,0)</f>
        <v>0</v>
      </c>
      <c r="AL185" s="415" t="n">
        <f aca="false">IF(HT_Personalausgaben!AL184&lt;&gt;0,HT_Personalausgaben!AL185/HT_Personalausgaben!AL184,0)</f>
        <v>0</v>
      </c>
      <c r="AM185" s="416" t="n">
        <f aca="false">IF(HT_Personalausgaben!AM184&lt;&gt;0,HT_Personalausgaben!AM185/HT_Personalausgaben!AM184,0)</f>
        <v>0</v>
      </c>
      <c r="AN185" s="416" t="n">
        <f aca="false">IF(HT_Personalausgaben!AN184&lt;&gt;0,HT_Personalausgaben!AN185/HT_Personalausgaben!AN184,0)</f>
        <v>0</v>
      </c>
      <c r="AO185" s="416" t="n">
        <f aca="false">IF(HT_Personalausgaben!AO184&lt;&gt;0,HT_Personalausgaben!AO185/HT_Personalausgaben!AO184,0)</f>
        <v>0</v>
      </c>
      <c r="AP185" s="417" t="n">
        <f aca="false">IF(HT_Personalausgaben!AP184&lt;&gt;0,HT_Personalausgaben!AP185/HT_Personalausgaben!AP184,0)</f>
        <v>0</v>
      </c>
    </row>
    <row r="186" s="324" customFormat="true" ht="12.75" hidden="false" customHeight="false" outlineLevel="0" collapsed="false">
      <c r="A186" s="409" t="s">
        <v>266</v>
      </c>
      <c r="B186" s="415" t="n">
        <f aca="false">IF(HT_Personalausgaben!B184&lt;&gt;0,HT_Personalausgaben!B186/HT_Personalausgaben!B184,0)</f>
        <v>0</v>
      </c>
      <c r="C186" s="416" t="n">
        <f aca="false">IF(HT_Personalausgaben!C184&lt;&gt;0,HT_Personalausgaben!C186/HT_Personalausgaben!C184,0)</f>
        <v>0</v>
      </c>
      <c r="D186" s="416" t="n">
        <f aca="false">IF(HT_Personalausgaben!D184&lt;&gt;0,HT_Personalausgaben!D186/HT_Personalausgaben!D184,0)</f>
        <v>0</v>
      </c>
      <c r="E186" s="416" t="n">
        <f aca="false">IF(HT_Personalausgaben!E184&lt;&gt;0,HT_Personalausgaben!E186/HT_Personalausgaben!E184,0)</f>
        <v>0</v>
      </c>
      <c r="F186" s="416" t="n">
        <f aca="false">IF(HT_Personalausgaben!F184&lt;&gt;0,HT_Personalausgaben!F186/HT_Personalausgaben!F184,0)</f>
        <v>0</v>
      </c>
      <c r="G186" s="416" t="n">
        <f aca="false">IF(HT_Personalausgaben!G184&lt;&gt;0,HT_Personalausgaben!G186/HT_Personalausgaben!G184,0)</f>
        <v>0</v>
      </c>
      <c r="H186" s="416" t="n">
        <f aca="false">IF(HT_Personalausgaben!H184&lt;&gt;0,HT_Personalausgaben!H186/HT_Personalausgaben!H184,0)</f>
        <v>0</v>
      </c>
      <c r="I186" s="416" t="n">
        <f aca="false">IF(HT_Personalausgaben!I184&lt;&gt;0,HT_Personalausgaben!I186/HT_Personalausgaben!I184,0)</f>
        <v>0</v>
      </c>
      <c r="J186" s="416" t="n">
        <f aca="false">IF(HT_Personalausgaben!J184&lt;&gt;0,HT_Personalausgaben!J186/HT_Personalausgaben!J184,0)</f>
        <v>0</v>
      </c>
      <c r="K186" s="416" t="n">
        <f aca="false">IF(HT_Personalausgaben!K184&lt;&gt;0,HT_Personalausgaben!K186/HT_Personalausgaben!K184,0)</f>
        <v>0</v>
      </c>
      <c r="L186" s="416" t="n">
        <f aca="false">IF(HT_Personalausgaben!L184&lt;&gt;0,HT_Personalausgaben!L186/HT_Personalausgaben!L184,0)</f>
        <v>0</v>
      </c>
      <c r="M186" s="417" t="n">
        <f aca="false">IF(HT_Personalausgaben!M184&lt;&gt;0,HT_Personalausgaben!M186/HT_Personalausgaben!M184,0)</f>
        <v>0</v>
      </c>
      <c r="N186" s="415" t="n">
        <f aca="false">IF(HT_Personalausgaben!N184&lt;&gt;0,HT_Personalausgaben!N186/HT_Personalausgaben!N184,0)</f>
        <v>0</v>
      </c>
      <c r="O186" s="416" t="n">
        <f aca="false">IF(HT_Personalausgaben!O184&lt;&gt;0,HT_Personalausgaben!O186/HT_Personalausgaben!O184,0)</f>
        <v>0</v>
      </c>
      <c r="P186" s="416" t="n">
        <f aca="false">IF(HT_Personalausgaben!P184&lt;&gt;0,HT_Personalausgaben!P186/HT_Personalausgaben!P184,0)</f>
        <v>0</v>
      </c>
      <c r="Q186" s="416" t="n">
        <f aca="false">IF(HT_Personalausgaben!Q184&lt;&gt;0,HT_Personalausgaben!Q186/HT_Personalausgaben!Q184,0)</f>
        <v>0</v>
      </c>
      <c r="R186" s="416" t="n">
        <f aca="false">IF(HT_Personalausgaben!R184&lt;&gt;0,HT_Personalausgaben!R186/HT_Personalausgaben!R184,0)</f>
        <v>0</v>
      </c>
      <c r="S186" s="416" t="n">
        <f aca="false">IF(HT_Personalausgaben!S184&lt;&gt;0,HT_Personalausgaben!S186/HT_Personalausgaben!S184,0)</f>
        <v>0</v>
      </c>
      <c r="T186" s="416" t="n">
        <f aca="false">IF(HT_Personalausgaben!T184&lt;&gt;0,HT_Personalausgaben!T186/HT_Personalausgaben!T184,0)</f>
        <v>0</v>
      </c>
      <c r="U186" s="416" t="n">
        <f aca="false">IF(HT_Personalausgaben!U184&lt;&gt;0,HT_Personalausgaben!U186/HT_Personalausgaben!U184,0)</f>
        <v>0</v>
      </c>
      <c r="V186" s="416" t="n">
        <f aca="false">IF(HT_Personalausgaben!V184&lt;&gt;0,HT_Personalausgaben!V186/HT_Personalausgaben!V184,0)</f>
        <v>0</v>
      </c>
      <c r="W186" s="416" t="n">
        <f aca="false">IF(HT_Personalausgaben!W184&lt;&gt;0,HT_Personalausgaben!W186/HT_Personalausgaben!W184,0)</f>
        <v>0</v>
      </c>
      <c r="X186" s="416" t="n">
        <f aca="false">IF(HT_Personalausgaben!X184&lt;&gt;0,HT_Personalausgaben!X186/HT_Personalausgaben!X184,0)</f>
        <v>0</v>
      </c>
      <c r="Y186" s="417" t="n">
        <f aca="false">IF(HT_Personalausgaben!Y184&lt;&gt;0,HT_Personalausgaben!Y186/HT_Personalausgaben!Y184,0)</f>
        <v>0</v>
      </c>
      <c r="Z186" s="415" t="n">
        <f aca="false">IF(HT_Personalausgaben!Z184&lt;&gt;0,HT_Personalausgaben!Z186/HT_Personalausgaben!Z184,0)</f>
        <v>0</v>
      </c>
      <c r="AA186" s="416" t="n">
        <f aca="false">IF(HT_Personalausgaben!AA184&lt;&gt;0,HT_Personalausgaben!AA186/HT_Personalausgaben!AA184,0)</f>
        <v>0</v>
      </c>
      <c r="AB186" s="416" t="n">
        <f aca="false">IF(HT_Personalausgaben!AB184&lt;&gt;0,HT_Personalausgaben!AB186/HT_Personalausgaben!AB184,0)</f>
        <v>0</v>
      </c>
      <c r="AC186" s="417" t="n">
        <f aca="false">IF(HT_Personalausgaben!AC184&lt;&gt;0,HT_Personalausgaben!AC186/HT_Personalausgaben!AC184,0)</f>
        <v>0</v>
      </c>
      <c r="AD186" s="415" t="n">
        <f aca="false">IF(HT_Personalausgaben!AD184&lt;&gt;0,HT_Personalausgaben!AD186/HT_Personalausgaben!AD184,0)</f>
        <v>0</v>
      </c>
      <c r="AE186" s="416" t="n">
        <f aca="false">IF(HT_Personalausgaben!AE184&lt;&gt;0,HT_Personalausgaben!AE186/HT_Personalausgaben!AE184,0)</f>
        <v>0</v>
      </c>
      <c r="AF186" s="416" t="n">
        <f aca="false">IF(HT_Personalausgaben!AF184&lt;&gt;0,HT_Personalausgaben!AF186/HT_Personalausgaben!AF184,0)</f>
        <v>0</v>
      </c>
      <c r="AG186" s="417" t="n">
        <f aca="false">IF(HT_Personalausgaben!AG184&lt;&gt;0,HT_Personalausgaben!AG186/HT_Personalausgaben!AG184,0)</f>
        <v>0</v>
      </c>
      <c r="AH186" s="415" t="n">
        <f aca="false">IF(HT_Personalausgaben!AH184&lt;&gt;0,HT_Personalausgaben!AH186/HT_Personalausgaben!AH184,0)</f>
        <v>0</v>
      </c>
      <c r="AI186" s="416" t="n">
        <f aca="false">IF(HT_Personalausgaben!AI184&lt;&gt;0,HT_Personalausgaben!AI186/HT_Personalausgaben!AI184,0)</f>
        <v>0</v>
      </c>
      <c r="AJ186" s="416" t="n">
        <f aca="false">IF(HT_Personalausgaben!AJ184&lt;&gt;0,HT_Personalausgaben!AJ186/HT_Personalausgaben!AJ184,0)</f>
        <v>0</v>
      </c>
      <c r="AK186" s="417" t="n">
        <f aca="false">IF(HT_Personalausgaben!AK184&lt;&gt;0,HT_Personalausgaben!AK186/HT_Personalausgaben!AK184,0)</f>
        <v>0</v>
      </c>
      <c r="AL186" s="415" t="n">
        <f aca="false">IF(HT_Personalausgaben!AL184&lt;&gt;0,HT_Personalausgaben!AL186/HT_Personalausgaben!AL184,0)</f>
        <v>0</v>
      </c>
      <c r="AM186" s="416" t="n">
        <f aca="false">IF(HT_Personalausgaben!AM184&lt;&gt;0,HT_Personalausgaben!AM186/HT_Personalausgaben!AM184,0)</f>
        <v>0</v>
      </c>
      <c r="AN186" s="416" t="n">
        <f aca="false">IF(HT_Personalausgaben!AN184&lt;&gt;0,HT_Personalausgaben!AN186/HT_Personalausgaben!AN184,0)</f>
        <v>0</v>
      </c>
      <c r="AO186" s="416" t="n">
        <f aca="false">IF(HT_Personalausgaben!AO184&lt;&gt;0,HT_Personalausgaben!AO186/HT_Personalausgaben!AO184,0)</f>
        <v>0</v>
      </c>
      <c r="AP186" s="417" t="n">
        <f aca="false">IF(HT_Personalausgaben!AP184&lt;&gt;0,HT_Personalausgaben!AP186/HT_Personalausgaben!AP184,0)</f>
        <v>0</v>
      </c>
    </row>
    <row r="187" s="324" customFormat="true" ht="13.5" hidden="false" customHeight="false" outlineLevel="0" collapsed="false">
      <c r="A187" s="418" t="s">
        <v>267</v>
      </c>
      <c r="B187" s="472" t="n">
        <f aca="false">IF(HT_Personalausgaben!B184&lt;&gt;0,HT_Personalausgaben!B187/HT_Personalausgaben!B184,0)</f>
        <v>0</v>
      </c>
      <c r="C187" s="473" t="n">
        <f aca="false">IF(HT_Personalausgaben!C184&lt;&gt;0,HT_Personalausgaben!C187/HT_Personalausgaben!C184,0)</f>
        <v>0</v>
      </c>
      <c r="D187" s="473" t="n">
        <f aca="false">IF(HT_Personalausgaben!D184&lt;&gt;0,HT_Personalausgaben!D187/HT_Personalausgaben!D184,0)</f>
        <v>0</v>
      </c>
      <c r="E187" s="473" t="n">
        <f aca="false">IF(HT_Personalausgaben!E184&lt;&gt;0,HT_Personalausgaben!E187/HT_Personalausgaben!E184,0)</f>
        <v>0</v>
      </c>
      <c r="F187" s="473" t="n">
        <f aca="false">IF(HT_Personalausgaben!F184&lt;&gt;0,HT_Personalausgaben!F187/HT_Personalausgaben!F184,0)</f>
        <v>0</v>
      </c>
      <c r="G187" s="473" t="n">
        <f aca="false">IF(HT_Personalausgaben!G184&lt;&gt;0,HT_Personalausgaben!G187/HT_Personalausgaben!G184,0)</f>
        <v>0</v>
      </c>
      <c r="H187" s="473" t="n">
        <f aca="false">IF(HT_Personalausgaben!H184&lt;&gt;0,HT_Personalausgaben!H187/HT_Personalausgaben!H184,0)</f>
        <v>0</v>
      </c>
      <c r="I187" s="473" t="n">
        <f aca="false">IF(HT_Personalausgaben!I184&lt;&gt;0,HT_Personalausgaben!I187/HT_Personalausgaben!I184,0)</f>
        <v>0</v>
      </c>
      <c r="J187" s="473" t="n">
        <f aca="false">IF(HT_Personalausgaben!J184&lt;&gt;0,HT_Personalausgaben!J187/HT_Personalausgaben!J184,0)</f>
        <v>0</v>
      </c>
      <c r="K187" s="473" t="n">
        <f aca="false">IF(HT_Personalausgaben!K184&lt;&gt;0,HT_Personalausgaben!K187/HT_Personalausgaben!K184,0)</f>
        <v>0</v>
      </c>
      <c r="L187" s="473" t="n">
        <f aca="false">IF(HT_Personalausgaben!L184&lt;&gt;0,HT_Personalausgaben!L187/HT_Personalausgaben!L184,0)</f>
        <v>0</v>
      </c>
      <c r="M187" s="474" t="n">
        <f aca="false">IF(HT_Personalausgaben!M184&lt;&gt;0,HT_Personalausgaben!M187/HT_Personalausgaben!M184,0)</f>
        <v>0</v>
      </c>
      <c r="N187" s="472" t="n">
        <f aca="false">IF(HT_Personalausgaben!N184&lt;&gt;0,HT_Personalausgaben!N187/HT_Personalausgaben!N184,0)</f>
        <v>0</v>
      </c>
      <c r="O187" s="473" t="n">
        <f aca="false">IF(HT_Personalausgaben!O184&lt;&gt;0,HT_Personalausgaben!O187/HT_Personalausgaben!O184,0)</f>
        <v>0</v>
      </c>
      <c r="P187" s="473" t="n">
        <f aca="false">IF(HT_Personalausgaben!P184&lt;&gt;0,HT_Personalausgaben!P187/HT_Personalausgaben!P184,0)</f>
        <v>0</v>
      </c>
      <c r="Q187" s="473" t="n">
        <f aca="false">IF(HT_Personalausgaben!Q184&lt;&gt;0,HT_Personalausgaben!Q187/HT_Personalausgaben!Q184,0)</f>
        <v>0</v>
      </c>
      <c r="R187" s="473" t="n">
        <f aca="false">IF(HT_Personalausgaben!R184&lt;&gt;0,HT_Personalausgaben!R187/HT_Personalausgaben!R184,0)</f>
        <v>0</v>
      </c>
      <c r="S187" s="473" t="n">
        <f aca="false">IF(HT_Personalausgaben!S184&lt;&gt;0,HT_Personalausgaben!S187/HT_Personalausgaben!S184,0)</f>
        <v>0</v>
      </c>
      <c r="T187" s="473" t="n">
        <f aca="false">IF(HT_Personalausgaben!T184&lt;&gt;0,HT_Personalausgaben!T187/HT_Personalausgaben!T184,0)</f>
        <v>0</v>
      </c>
      <c r="U187" s="473" t="n">
        <f aca="false">IF(HT_Personalausgaben!U184&lt;&gt;0,HT_Personalausgaben!U187/HT_Personalausgaben!U184,0)</f>
        <v>0</v>
      </c>
      <c r="V187" s="473" t="n">
        <f aca="false">IF(HT_Personalausgaben!V184&lt;&gt;0,HT_Personalausgaben!V187/HT_Personalausgaben!V184,0)</f>
        <v>0</v>
      </c>
      <c r="W187" s="473" t="n">
        <f aca="false">IF(HT_Personalausgaben!W184&lt;&gt;0,HT_Personalausgaben!W187/HT_Personalausgaben!W184,0)</f>
        <v>0</v>
      </c>
      <c r="X187" s="473" t="n">
        <f aca="false">IF(HT_Personalausgaben!X184&lt;&gt;0,HT_Personalausgaben!X187/HT_Personalausgaben!X184,0)</f>
        <v>0</v>
      </c>
      <c r="Y187" s="474" t="n">
        <f aca="false">IF(HT_Personalausgaben!Y184&lt;&gt;0,HT_Personalausgaben!Y187/HT_Personalausgaben!Y184,0)</f>
        <v>0</v>
      </c>
      <c r="Z187" s="472" t="n">
        <f aca="false">IF(HT_Personalausgaben!Z184&lt;&gt;0,HT_Personalausgaben!Z187/HT_Personalausgaben!Z184,0)</f>
        <v>0</v>
      </c>
      <c r="AA187" s="473" t="n">
        <f aca="false">IF(HT_Personalausgaben!AA184&lt;&gt;0,HT_Personalausgaben!AA187/HT_Personalausgaben!AA184,0)</f>
        <v>0</v>
      </c>
      <c r="AB187" s="473" t="n">
        <f aca="false">IF(HT_Personalausgaben!AB184&lt;&gt;0,HT_Personalausgaben!AB187/HT_Personalausgaben!AB184,0)</f>
        <v>0</v>
      </c>
      <c r="AC187" s="474" t="n">
        <f aca="false">IF(HT_Personalausgaben!AC184&lt;&gt;0,HT_Personalausgaben!AC187/HT_Personalausgaben!AC184,0)</f>
        <v>0</v>
      </c>
      <c r="AD187" s="472" t="n">
        <f aca="false">IF(HT_Personalausgaben!AD184&lt;&gt;0,HT_Personalausgaben!AD187/HT_Personalausgaben!AD184,0)</f>
        <v>0</v>
      </c>
      <c r="AE187" s="473" t="n">
        <f aca="false">IF(HT_Personalausgaben!AE184&lt;&gt;0,HT_Personalausgaben!AE187/HT_Personalausgaben!AE184,0)</f>
        <v>0</v>
      </c>
      <c r="AF187" s="473" t="n">
        <f aca="false">IF(HT_Personalausgaben!AF184&lt;&gt;0,HT_Personalausgaben!AF187/HT_Personalausgaben!AF184,0)</f>
        <v>0</v>
      </c>
      <c r="AG187" s="474" t="n">
        <f aca="false">IF(HT_Personalausgaben!AG184&lt;&gt;0,HT_Personalausgaben!AG187/HT_Personalausgaben!AG184,0)</f>
        <v>0</v>
      </c>
      <c r="AH187" s="472" t="n">
        <f aca="false">IF(HT_Personalausgaben!AH184&lt;&gt;0,HT_Personalausgaben!AH187/HT_Personalausgaben!AH184,0)</f>
        <v>0</v>
      </c>
      <c r="AI187" s="473" t="n">
        <f aca="false">IF(HT_Personalausgaben!AI184&lt;&gt;0,HT_Personalausgaben!AI187/HT_Personalausgaben!AI184,0)</f>
        <v>0</v>
      </c>
      <c r="AJ187" s="473" t="n">
        <f aca="false">IF(HT_Personalausgaben!AJ184&lt;&gt;0,HT_Personalausgaben!AJ187/HT_Personalausgaben!AJ184,0)</f>
        <v>0</v>
      </c>
      <c r="AK187" s="474" t="n">
        <f aca="false">IF(HT_Personalausgaben!AK184&lt;&gt;0,HT_Personalausgaben!AK187/HT_Personalausgaben!AK184,0)</f>
        <v>0</v>
      </c>
      <c r="AL187" s="472" t="n">
        <f aca="false">IF(HT_Personalausgaben!AL184&lt;&gt;0,HT_Personalausgaben!AL187/HT_Personalausgaben!AL184,0)</f>
        <v>0</v>
      </c>
      <c r="AM187" s="473" t="n">
        <f aca="false">IF(HT_Personalausgaben!AM184&lt;&gt;0,HT_Personalausgaben!AM187/HT_Personalausgaben!AM184,0)</f>
        <v>0</v>
      </c>
      <c r="AN187" s="473" t="n">
        <f aca="false">IF(HT_Personalausgaben!AN184&lt;&gt;0,HT_Personalausgaben!AN187/HT_Personalausgaben!AN184,0)</f>
        <v>0</v>
      </c>
      <c r="AO187" s="473" t="n">
        <f aca="false">IF(HT_Personalausgaben!AO184&lt;&gt;0,HT_Personalausgaben!AO187/HT_Personalausgaben!AO184,0)</f>
        <v>0</v>
      </c>
      <c r="AP187" s="474" t="n">
        <f aca="false">IF(HT_Personalausgaben!AP184&lt;&gt;0,HT_Personalausgaben!AP187/HT_Personalausgaben!AP184,0)</f>
        <v>0</v>
      </c>
    </row>
    <row r="188" s="324" customFormat="true" ht="20.1" hidden="false" customHeight="true" outlineLevel="0" collapsed="false">
      <c r="A188" s="468" t="s">
        <v>272</v>
      </c>
      <c r="B188" s="469" t="n">
        <f aca="false">B49+B94+B139+B184</f>
        <v>0</v>
      </c>
      <c r="C188" s="470" t="n">
        <f aca="false">C49+C94+C139+C184</f>
        <v>0</v>
      </c>
      <c r="D188" s="470" t="n">
        <f aca="false">D49+D94+D139+D184</f>
        <v>0</v>
      </c>
      <c r="E188" s="470" t="n">
        <f aca="false">E49+E94+E139+E184</f>
        <v>0</v>
      </c>
      <c r="F188" s="470" t="n">
        <f aca="false">F49+F94+F139+F184</f>
        <v>0</v>
      </c>
      <c r="G188" s="470" t="n">
        <f aca="false">G49+G94+G139+G184</f>
        <v>0</v>
      </c>
      <c r="H188" s="470" t="n">
        <f aca="false">H49+H94+H139+H184</f>
        <v>0</v>
      </c>
      <c r="I188" s="470" t="n">
        <f aca="false">I49+I94+I139+I184</f>
        <v>0</v>
      </c>
      <c r="J188" s="470" t="n">
        <f aca="false">J49+J94+J139+J184</f>
        <v>0</v>
      </c>
      <c r="K188" s="470" t="n">
        <f aca="false">K49+K94+K139+K184</f>
        <v>0</v>
      </c>
      <c r="L188" s="470" t="n">
        <f aca="false">L49+L94+L139+L184</f>
        <v>0</v>
      </c>
      <c r="M188" s="471" t="n">
        <f aca="false">M49+M94+M139+M184</f>
        <v>0</v>
      </c>
      <c r="N188" s="469" t="n">
        <f aca="false">N49+N94+N139+N184</f>
        <v>0</v>
      </c>
      <c r="O188" s="470" t="n">
        <f aca="false">O49+O94+O139+O184</f>
        <v>0</v>
      </c>
      <c r="P188" s="470" t="n">
        <f aca="false">P49+P94+P139+P184</f>
        <v>0</v>
      </c>
      <c r="Q188" s="470" t="n">
        <f aca="false">Q49+Q94+Q139+Q184</f>
        <v>0</v>
      </c>
      <c r="R188" s="470" t="n">
        <f aca="false">R49+R94+R139+R184</f>
        <v>0</v>
      </c>
      <c r="S188" s="470" t="n">
        <f aca="false">S49+S94+S139+S184</f>
        <v>0</v>
      </c>
      <c r="T188" s="470" t="n">
        <f aca="false">T49+T94+T139+T184</f>
        <v>0</v>
      </c>
      <c r="U188" s="470" t="n">
        <f aca="false">U49+U94+U139+U184</f>
        <v>0</v>
      </c>
      <c r="V188" s="470" t="n">
        <f aca="false">V49+V94+V139+V184</f>
        <v>0</v>
      </c>
      <c r="W188" s="470" t="n">
        <f aca="false">W49+W94+W139+W184</f>
        <v>0</v>
      </c>
      <c r="X188" s="470" t="n">
        <f aca="false">X49+X94+X139+X184</f>
        <v>0</v>
      </c>
      <c r="Y188" s="471" t="n">
        <f aca="false">Y49+Y94+Y139+Y184</f>
        <v>0</v>
      </c>
      <c r="Z188" s="469" t="n">
        <f aca="false">Z49+Z94+Z139+Z184</f>
        <v>0</v>
      </c>
      <c r="AA188" s="470" t="n">
        <f aca="false">AA49+AA94+AA139+AA184</f>
        <v>0</v>
      </c>
      <c r="AB188" s="470" t="n">
        <f aca="false">AB49+AB94+AB139+AB184</f>
        <v>0</v>
      </c>
      <c r="AC188" s="471" t="n">
        <f aca="false">AC49+AC94+AC139+AC184</f>
        <v>0</v>
      </c>
      <c r="AD188" s="469" t="n">
        <f aca="false">AD49+AD94+AD139+AD184</f>
        <v>0</v>
      </c>
      <c r="AE188" s="470" t="n">
        <f aca="false">AE49+AE94+AE139+AE184</f>
        <v>0</v>
      </c>
      <c r="AF188" s="470" t="n">
        <f aca="false">AF49+AF94+AF139+AF184</f>
        <v>0</v>
      </c>
      <c r="AG188" s="471" t="n">
        <f aca="false">AG49+AG94+AG139+AG184</f>
        <v>0</v>
      </c>
      <c r="AH188" s="469" t="n">
        <f aca="false">AH49+AH94+AH139+AH184</f>
        <v>0</v>
      </c>
      <c r="AI188" s="470" t="n">
        <f aca="false">AI49+AI94+AI139+AI184</f>
        <v>0</v>
      </c>
      <c r="AJ188" s="470" t="n">
        <f aca="false">AJ49+AJ94+AJ139+AJ184</f>
        <v>0</v>
      </c>
      <c r="AK188" s="471" t="n">
        <f aca="false">AK49+AK94+AK139+AK184</f>
        <v>0</v>
      </c>
      <c r="AL188" s="469" t="n">
        <f aca="false">AL49+AL94+AL139+AL184</f>
        <v>0</v>
      </c>
      <c r="AM188" s="470" t="n">
        <f aca="false">AM49+AM94+AM139+AM184</f>
        <v>0</v>
      </c>
      <c r="AN188" s="470" t="n">
        <f aca="false">AN49+AN94+AN139+AN184</f>
        <v>0</v>
      </c>
      <c r="AO188" s="470" t="n">
        <f aca="false">AO49+AO94+AO139+AO184</f>
        <v>0</v>
      </c>
      <c r="AP188" s="471" t="n">
        <f aca="false">AP49+AP94+AP139+AP184</f>
        <v>0</v>
      </c>
    </row>
    <row r="189" s="324" customFormat="true" ht="12.75" hidden="false" customHeight="false" outlineLevel="0" collapsed="false">
      <c r="A189" s="409" t="s">
        <v>265</v>
      </c>
      <c r="B189" s="415" t="n">
        <f aca="false">IF(HT_Personalausgaben!B188&lt;&gt;0,HT_Personalausgaben!B189/HT_Personalausgaben!B188,0)</f>
        <v>0</v>
      </c>
      <c r="C189" s="416" t="n">
        <f aca="false">IF(HT_Personalausgaben!C188&lt;&gt;0,HT_Personalausgaben!C189/HT_Personalausgaben!C188,0)</f>
        <v>0</v>
      </c>
      <c r="D189" s="416" t="n">
        <f aca="false">IF(HT_Personalausgaben!D188&lt;&gt;0,HT_Personalausgaben!D189/HT_Personalausgaben!D188,0)</f>
        <v>0</v>
      </c>
      <c r="E189" s="416" t="n">
        <f aca="false">IF(HT_Personalausgaben!E188&lt;&gt;0,HT_Personalausgaben!E189/HT_Personalausgaben!E188,0)</f>
        <v>0</v>
      </c>
      <c r="F189" s="416" t="n">
        <f aca="false">IF(HT_Personalausgaben!F188&lt;&gt;0,HT_Personalausgaben!F189/HT_Personalausgaben!F188,0)</f>
        <v>0</v>
      </c>
      <c r="G189" s="416" t="n">
        <f aca="false">IF(HT_Personalausgaben!G188&lt;&gt;0,HT_Personalausgaben!G189/HT_Personalausgaben!G188,0)</f>
        <v>0</v>
      </c>
      <c r="H189" s="416" t="n">
        <f aca="false">IF(HT_Personalausgaben!H188&lt;&gt;0,HT_Personalausgaben!H189/HT_Personalausgaben!H188,0)</f>
        <v>0</v>
      </c>
      <c r="I189" s="416" t="n">
        <f aca="false">IF(HT_Personalausgaben!I188&lt;&gt;0,HT_Personalausgaben!I189/HT_Personalausgaben!I188,0)</f>
        <v>0</v>
      </c>
      <c r="J189" s="416" t="n">
        <f aca="false">IF(HT_Personalausgaben!J188&lt;&gt;0,HT_Personalausgaben!J189/HT_Personalausgaben!J188,0)</f>
        <v>0</v>
      </c>
      <c r="K189" s="416" t="n">
        <f aca="false">IF(HT_Personalausgaben!K188&lt;&gt;0,HT_Personalausgaben!K189/HT_Personalausgaben!K188,0)</f>
        <v>0</v>
      </c>
      <c r="L189" s="416" t="n">
        <f aca="false">IF(HT_Personalausgaben!L188&lt;&gt;0,HT_Personalausgaben!L189/HT_Personalausgaben!L188,0)</f>
        <v>0</v>
      </c>
      <c r="M189" s="417" t="n">
        <f aca="false">IF(HT_Personalausgaben!M188&lt;&gt;0,HT_Personalausgaben!M189/HT_Personalausgaben!M188,0)</f>
        <v>0</v>
      </c>
      <c r="N189" s="415" t="n">
        <f aca="false">IF(HT_Personalausgaben!N188&lt;&gt;0,HT_Personalausgaben!N189/HT_Personalausgaben!N188,0)</f>
        <v>0</v>
      </c>
      <c r="O189" s="416" t="n">
        <f aca="false">IF(HT_Personalausgaben!O188&lt;&gt;0,HT_Personalausgaben!O189/HT_Personalausgaben!O188,0)</f>
        <v>0</v>
      </c>
      <c r="P189" s="416" t="n">
        <f aca="false">IF(HT_Personalausgaben!P188&lt;&gt;0,HT_Personalausgaben!P189/HT_Personalausgaben!P188,0)</f>
        <v>0</v>
      </c>
      <c r="Q189" s="416" t="n">
        <f aca="false">IF(HT_Personalausgaben!Q188&lt;&gt;0,HT_Personalausgaben!Q189/HT_Personalausgaben!Q188,0)</f>
        <v>0</v>
      </c>
      <c r="R189" s="416" t="n">
        <f aca="false">IF(HT_Personalausgaben!R188&lt;&gt;0,HT_Personalausgaben!R189/HT_Personalausgaben!R188,0)</f>
        <v>0</v>
      </c>
      <c r="S189" s="416" t="n">
        <f aca="false">IF(HT_Personalausgaben!S188&lt;&gt;0,HT_Personalausgaben!S189/HT_Personalausgaben!S188,0)</f>
        <v>0</v>
      </c>
      <c r="T189" s="416" t="n">
        <f aca="false">IF(HT_Personalausgaben!T188&lt;&gt;0,HT_Personalausgaben!T189/HT_Personalausgaben!T188,0)</f>
        <v>0</v>
      </c>
      <c r="U189" s="416" t="n">
        <f aca="false">IF(HT_Personalausgaben!U188&lt;&gt;0,HT_Personalausgaben!U189/HT_Personalausgaben!U188,0)</f>
        <v>0</v>
      </c>
      <c r="V189" s="416" t="n">
        <f aca="false">IF(HT_Personalausgaben!V188&lt;&gt;0,HT_Personalausgaben!V189/HT_Personalausgaben!V188,0)</f>
        <v>0</v>
      </c>
      <c r="W189" s="416" t="n">
        <f aca="false">IF(HT_Personalausgaben!W188&lt;&gt;0,HT_Personalausgaben!W189/HT_Personalausgaben!W188,0)</f>
        <v>0</v>
      </c>
      <c r="X189" s="416" t="n">
        <f aca="false">IF(HT_Personalausgaben!X188&lt;&gt;0,HT_Personalausgaben!X189/HT_Personalausgaben!X188,0)</f>
        <v>0</v>
      </c>
      <c r="Y189" s="417" t="n">
        <f aca="false">IF(HT_Personalausgaben!Y188&lt;&gt;0,HT_Personalausgaben!Y189/HT_Personalausgaben!Y188,0)</f>
        <v>0</v>
      </c>
      <c r="Z189" s="415" t="n">
        <f aca="false">IF(HT_Personalausgaben!Z188&lt;&gt;0,HT_Personalausgaben!Z189/HT_Personalausgaben!Z188,0)</f>
        <v>0</v>
      </c>
      <c r="AA189" s="416" t="n">
        <f aca="false">IF(HT_Personalausgaben!AA188&lt;&gt;0,HT_Personalausgaben!AA189/HT_Personalausgaben!AA188,0)</f>
        <v>0</v>
      </c>
      <c r="AB189" s="416" t="n">
        <f aca="false">IF(HT_Personalausgaben!AB188&lt;&gt;0,HT_Personalausgaben!AB189/HT_Personalausgaben!AB188,0)</f>
        <v>0</v>
      </c>
      <c r="AC189" s="417" t="n">
        <f aca="false">IF(HT_Personalausgaben!AC188&lt;&gt;0,HT_Personalausgaben!AC189/HT_Personalausgaben!AC188,0)</f>
        <v>0</v>
      </c>
      <c r="AD189" s="415" t="n">
        <f aca="false">IF(HT_Personalausgaben!AD188&lt;&gt;0,HT_Personalausgaben!AD189/HT_Personalausgaben!AD188,0)</f>
        <v>0</v>
      </c>
      <c r="AE189" s="416" t="n">
        <f aca="false">IF(HT_Personalausgaben!AE188&lt;&gt;0,HT_Personalausgaben!AE189/HT_Personalausgaben!AE188,0)</f>
        <v>0</v>
      </c>
      <c r="AF189" s="416" t="n">
        <f aca="false">IF(HT_Personalausgaben!AF188&lt;&gt;0,HT_Personalausgaben!AF189/HT_Personalausgaben!AF188,0)</f>
        <v>0</v>
      </c>
      <c r="AG189" s="417" t="n">
        <f aca="false">IF(HT_Personalausgaben!AG188&lt;&gt;0,HT_Personalausgaben!AG189/HT_Personalausgaben!AG188,0)</f>
        <v>0</v>
      </c>
      <c r="AH189" s="415" t="n">
        <f aca="false">IF(HT_Personalausgaben!AH188&lt;&gt;0,HT_Personalausgaben!AH189/HT_Personalausgaben!AH188,0)</f>
        <v>0</v>
      </c>
      <c r="AI189" s="416" t="n">
        <f aca="false">IF(HT_Personalausgaben!AI188&lt;&gt;0,HT_Personalausgaben!AI189/HT_Personalausgaben!AI188,0)</f>
        <v>0</v>
      </c>
      <c r="AJ189" s="416" t="n">
        <f aca="false">IF(HT_Personalausgaben!AJ188&lt;&gt;0,HT_Personalausgaben!AJ189/HT_Personalausgaben!AJ188,0)</f>
        <v>0</v>
      </c>
      <c r="AK189" s="417" t="n">
        <f aca="false">IF(HT_Personalausgaben!AK188&lt;&gt;0,HT_Personalausgaben!AK189/HT_Personalausgaben!AK188,0)</f>
        <v>0</v>
      </c>
      <c r="AL189" s="415" t="n">
        <f aca="false">IF(HT_Personalausgaben!AL188&lt;&gt;0,HT_Personalausgaben!AL189/HT_Personalausgaben!AL188,0)</f>
        <v>0</v>
      </c>
      <c r="AM189" s="416" t="n">
        <f aca="false">IF(HT_Personalausgaben!AM188&lt;&gt;0,HT_Personalausgaben!AM189/HT_Personalausgaben!AM188,0)</f>
        <v>0</v>
      </c>
      <c r="AN189" s="416" t="n">
        <f aca="false">IF(HT_Personalausgaben!AN188&lt;&gt;0,HT_Personalausgaben!AN189/HT_Personalausgaben!AN188,0)</f>
        <v>0</v>
      </c>
      <c r="AO189" s="416" t="n">
        <f aca="false">IF(HT_Personalausgaben!AO188&lt;&gt;0,HT_Personalausgaben!AO189/HT_Personalausgaben!AO188,0)</f>
        <v>0</v>
      </c>
      <c r="AP189" s="417" t="n">
        <f aca="false">IF(HT_Personalausgaben!AP188&lt;&gt;0,HT_Personalausgaben!AP189/HT_Personalausgaben!AP188,0)</f>
        <v>0</v>
      </c>
    </row>
    <row r="190" s="324" customFormat="true" ht="12.75" hidden="false" customHeight="false" outlineLevel="0" collapsed="false">
      <c r="A190" s="409" t="s">
        <v>266</v>
      </c>
      <c r="B190" s="415" t="n">
        <f aca="false">IF(HT_Personalausgaben!B188&lt;&gt;0,HT_Personalausgaben!B190/HT_Personalausgaben!B188,0)</f>
        <v>0</v>
      </c>
      <c r="C190" s="416" t="n">
        <f aca="false">IF(HT_Personalausgaben!C188&lt;&gt;0,HT_Personalausgaben!C190/HT_Personalausgaben!C188,0)</f>
        <v>0</v>
      </c>
      <c r="D190" s="416" t="n">
        <f aca="false">IF(HT_Personalausgaben!D188&lt;&gt;0,HT_Personalausgaben!D190/HT_Personalausgaben!D188,0)</f>
        <v>0</v>
      </c>
      <c r="E190" s="416" t="n">
        <f aca="false">IF(HT_Personalausgaben!E188&lt;&gt;0,HT_Personalausgaben!E190/HT_Personalausgaben!E188,0)</f>
        <v>0</v>
      </c>
      <c r="F190" s="416" t="n">
        <f aca="false">IF(HT_Personalausgaben!F188&lt;&gt;0,HT_Personalausgaben!F190/HT_Personalausgaben!F188,0)</f>
        <v>0</v>
      </c>
      <c r="G190" s="416" t="n">
        <f aca="false">IF(HT_Personalausgaben!G188&lt;&gt;0,HT_Personalausgaben!G190/HT_Personalausgaben!G188,0)</f>
        <v>0</v>
      </c>
      <c r="H190" s="416" t="n">
        <f aca="false">IF(HT_Personalausgaben!H188&lt;&gt;0,HT_Personalausgaben!H190/HT_Personalausgaben!H188,0)</f>
        <v>0</v>
      </c>
      <c r="I190" s="416" t="n">
        <f aca="false">IF(HT_Personalausgaben!I188&lt;&gt;0,HT_Personalausgaben!I190/HT_Personalausgaben!I188,0)</f>
        <v>0</v>
      </c>
      <c r="J190" s="416" t="n">
        <f aca="false">IF(HT_Personalausgaben!J188&lt;&gt;0,HT_Personalausgaben!J190/HT_Personalausgaben!J188,0)</f>
        <v>0</v>
      </c>
      <c r="K190" s="416" t="n">
        <f aca="false">IF(HT_Personalausgaben!K188&lt;&gt;0,HT_Personalausgaben!K190/HT_Personalausgaben!K188,0)</f>
        <v>0</v>
      </c>
      <c r="L190" s="416" t="n">
        <f aca="false">IF(HT_Personalausgaben!L188&lt;&gt;0,HT_Personalausgaben!L190/HT_Personalausgaben!L188,0)</f>
        <v>0</v>
      </c>
      <c r="M190" s="417" t="n">
        <f aca="false">IF(HT_Personalausgaben!M188&lt;&gt;0,HT_Personalausgaben!M190/HT_Personalausgaben!M188,0)</f>
        <v>0</v>
      </c>
      <c r="N190" s="415" t="n">
        <f aca="false">IF(HT_Personalausgaben!N188&lt;&gt;0,HT_Personalausgaben!N190/HT_Personalausgaben!N188,0)</f>
        <v>0</v>
      </c>
      <c r="O190" s="416" t="n">
        <f aca="false">IF(HT_Personalausgaben!O188&lt;&gt;0,HT_Personalausgaben!O190/HT_Personalausgaben!O188,0)</f>
        <v>0</v>
      </c>
      <c r="P190" s="416" t="n">
        <f aca="false">IF(HT_Personalausgaben!P188&lt;&gt;0,HT_Personalausgaben!P190/HT_Personalausgaben!P188,0)</f>
        <v>0</v>
      </c>
      <c r="Q190" s="416" t="n">
        <f aca="false">IF(HT_Personalausgaben!Q188&lt;&gt;0,HT_Personalausgaben!Q190/HT_Personalausgaben!Q188,0)</f>
        <v>0</v>
      </c>
      <c r="R190" s="416" t="n">
        <f aca="false">IF(HT_Personalausgaben!R188&lt;&gt;0,HT_Personalausgaben!R190/HT_Personalausgaben!R188,0)</f>
        <v>0</v>
      </c>
      <c r="S190" s="416" t="n">
        <f aca="false">IF(HT_Personalausgaben!S188&lt;&gt;0,HT_Personalausgaben!S190/HT_Personalausgaben!S188,0)</f>
        <v>0</v>
      </c>
      <c r="T190" s="416" t="n">
        <f aca="false">IF(HT_Personalausgaben!T188&lt;&gt;0,HT_Personalausgaben!T190/HT_Personalausgaben!T188,0)</f>
        <v>0</v>
      </c>
      <c r="U190" s="416" t="n">
        <f aca="false">IF(HT_Personalausgaben!U188&lt;&gt;0,HT_Personalausgaben!U190/HT_Personalausgaben!U188,0)</f>
        <v>0</v>
      </c>
      <c r="V190" s="416" t="n">
        <f aca="false">IF(HT_Personalausgaben!V188&lt;&gt;0,HT_Personalausgaben!V190/HT_Personalausgaben!V188,0)</f>
        <v>0</v>
      </c>
      <c r="W190" s="416" t="n">
        <f aca="false">IF(HT_Personalausgaben!W188&lt;&gt;0,HT_Personalausgaben!W190/HT_Personalausgaben!W188,0)</f>
        <v>0</v>
      </c>
      <c r="X190" s="416" t="n">
        <f aca="false">IF(HT_Personalausgaben!X188&lt;&gt;0,HT_Personalausgaben!X190/HT_Personalausgaben!X188,0)</f>
        <v>0</v>
      </c>
      <c r="Y190" s="417" t="n">
        <f aca="false">IF(HT_Personalausgaben!Y188&lt;&gt;0,HT_Personalausgaben!Y190/HT_Personalausgaben!Y188,0)</f>
        <v>0</v>
      </c>
      <c r="Z190" s="415" t="n">
        <f aca="false">IF(HT_Personalausgaben!Z188&lt;&gt;0,HT_Personalausgaben!Z190/HT_Personalausgaben!Z188,0)</f>
        <v>0</v>
      </c>
      <c r="AA190" s="416" t="n">
        <f aca="false">IF(HT_Personalausgaben!AA188&lt;&gt;0,HT_Personalausgaben!AA190/HT_Personalausgaben!AA188,0)</f>
        <v>0</v>
      </c>
      <c r="AB190" s="416" t="n">
        <f aca="false">IF(HT_Personalausgaben!AB188&lt;&gt;0,HT_Personalausgaben!AB190/HT_Personalausgaben!AB188,0)</f>
        <v>0</v>
      </c>
      <c r="AC190" s="417" t="n">
        <f aca="false">IF(HT_Personalausgaben!AC188&lt;&gt;0,HT_Personalausgaben!AC190/HT_Personalausgaben!AC188,0)</f>
        <v>0</v>
      </c>
      <c r="AD190" s="415" t="n">
        <f aca="false">IF(HT_Personalausgaben!AD188&lt;&gt;0,HT_Personalausgaben!AD190/HT_Personalausgaben!AD188,0)</f>
        <v>0</v>
      </c>
      <c r="AE190" s="416" t="n">
        <f aca="false">IF(HT_Personalausgaben!AE188&lt;&gt;0,HT_Personalausgaben!AE190/HT_Personalausgaben!AE188,0)</f>
        <v>0</v>
      </c>
      <c r="AF190" s="416" t="n">
        <f aca="false">IF(HT_Personalausgaben!AF188&lt;&gt;0,HT_Personalausgaben!AF190/HT_Personalausgaben!AF188,0)</f>
        <v>0</v>
      </c>
      <c r="AG190" s="417" t="n">
        <f aca="false">IF(HT_Personalausgaben!AG188&lt;&gt;0,HT_Personalausgaben!AG190/HT_Personalausgaben!AG188,0)</f>
        <v>0</v>
      </c>
      <c r="AH190" s="415" t="n">
        <f aca="false">IF(HT_Personalausgaben!AH188&lt;&gt;0,HT_Personalausgaben!AH190/HT_Personalausgaben!AH188,0)</f>
        <v>0</v>
      </c>
      <c r="AI190" s="416" t="n">
        <f aca="false">IF(HT_Personalausgaben!AI188&lt;&gt;0,HT_Personalausgaben!AI190/HT_Personalausgaben!AI188,0)</f>
        <v>0</v>
      </c>
      <c r="AJ190" s="416" t="n">
        <f aca="false">IF(HT_Personalausgaben!AJ188&lt;&gt;0,HT_Personalausgaben!AJ190/HT_Personalausgaben!AJ188,0)</f>
        <v>0</v>
      </c>
      <c r="AK190" s="417" t="n">
        <f aca="false">IF(HT_Personalausgaben!AK188&lt;&gt;0,HT_Personalausgaben!AK190/HT_Personalausgaben!AK188,0)</f>
        <v>0</v>
      </c>
      <c r="AL190" s="415" t="n">
        <f aca="false">IF(HT_Personalausgaben!AL188&lt;&gt;0,HT_Personalausgaben!AL190/HT_Personalausgaben!AL188,0)</f>
        <v>0</v>
      </c>
      <c r="AM190" s="416" t="n">
        <f aca="false">IF(HT_Personalausgaben!AM188&lt;&gt;0,HT_Personalausgaben!AM190/HT_Personalausgaben!AM188,0)</f>
        <v>0</v>
      </c>
      <c r="AN190" s="416" t="n">
        <f aca="false">IF(HT_Personalausgaben!AN188&lt;&gt;0,HT_Personalausgaben!AN190/HT_Personalausgaben!AN188,0)</f>
        <v>0</v>
      </c>
      <c r="AO190" s="416" t="n">
        <f aca="false">IF(HT_Personalausgaben!AO188&lt;&gt;0,HT_Personalausgaben!AO190/HT_Personalausgaben!AO188,0)</f>
        <v>0</v>
      </c>
      <c r="AP190" s="417" t="n">
        <f aca="false">IF(HT_Personalausgaben!AP188&lt;&gt;0,HT_Personalausgaben!AP190/HT_Personalausgaben!AP188,0)</f>
        <v>0</v>
      </c>
    </row>
    <row r="191" s="324" customFormat="true" ht="13.5" hidden="false" customHeight="false" outlineLevel="0" collapsed="false">
      <c r="A191" s="418" t="s">
        <v>267</v>
      </c>
      <c r="B191" s="472" t="n">
        <f aca="false">IF(HT_Personalausgaben!B188&lt;&gt;0,HT_Personalausgaben!B191/HT_Personalausgaben!B188,0)</f>
        <v>0</v>
      </c>
      <c r="C191" s="473" t="n">
        <f aca="false">IF(HT_Personalausgaben!C188&lt;&gt;0,HT_Personalausgaben!C191/HT_Personalausgaben!C188,0)</f>
        <v>0</v>
      </c>
      <c r="D191" s="473" t="n">
        <f aca="false">IF(HT_Personalausgaben!D188&lt;&gt;0,HT_Personalausgaben!D191/HT_Personalausgaben!D188,0)</f>
        <v>0</v>
      </c>
      <c r="E191" s="473" t="n">
        <f aca="false">IF(HT_Personalausgaben!E188&lt;&gt;0,HT_Personalausgaben!E191/HT_Personalausgaben!E188,0)</f>
        <v>0</v>
      </c>
      <c r="F191" s="473" t="n">
        <f aca="false">IF(HT_Personalausgaben!F188&lt;&gt;0,HT_Personalausgaben!F191/HT_Personalausgaben!F188,0)</f>
        <v>0</v>
      </c>
      <c r="G191" s="473" t="n">
        <f aca="false">IF(HT_Personalausgaben!G188&lt;&gt;0,HT_Personalausgaben!G191/HT_Personalausgaben!G188,0)</f>
        <v>0</v>
      </c>
      <c r="H191" s="473" t="n">
        <f aca="false">IF(HT_Personalausgaben!H188&lt;&gt;0,HT_Personalausgaben!H191/HT_Personalausgaben!H188,0)</f>
        <v>0</v>
      </c>
      <c r="I191" s="473" t="n">
        <f aca="false">IF(HT_Personalausgaben!I188&lt;&gt;0,HT_Personalausgaben!I191/HT_Personalausgaben!I188,0)</f>
        <v>0</v>
      </c>
      <c r="J191" s="473" t="n">
        <f aca="false">IF(HT_Personalausgaben!J188&lt;&gt;0,HT_Personalausgaben!J191/HT_Personalausgaben!J188,0)</f>
        <v>0</v>
      </c>
      <c r="K191" s="473" t="n">
        <f aca="false">IF(HT_Personalausgaben!K188&lt;&gt;0,HT_Personalausgaben!K191/HT_Personalausgaben!K188,0)</f>
        <v>0</v>
      </c>
      <c r="L191" s="473" t="n">
        <f aca="false">IF(HT_Personalausgaben!L188&lt;&gt;0,HT_Personalausgaben!L191/HT_Personalausgaben!L188,0)</f>
        <v>0</v>
      </c>
      <c r="M191" s="474" t="n">
        <f aca="false">IF(HT_Personalausgaben!M188&lt;&gt;0,HT_Personalausgaben!M191/HT_Personalausgaben!M188,0)</f>
        <v>0</v>
      </c>
      <c r="N191" s="472" t="n">
        <f aca="false">IF(HT_Personalausgaben!N188&lt;&gt;0,HT_Personalausgaben!N191/HT_Personalausgaben!N188,0)</f>
        <v>0</v>
      </c>
      <c r="O191" s="473" t="n">
        <f aca="false">IF(HT_Personalausgaben!O188&lt;&gt;0,HT_Personalausgaben!O191/HT_Personalausgaben!O188,0)</f>
        <v>0</v>
      </c>
      <c r="P191" s="473" t="n">
        <f aca="false">IF(HT_Personalausgaben!P188&lt;&gt;0,HT_Personalausgaben!P191/HT_Personalausgaben!P188,0)</f>
        <v>0</v>
      </c>
      <c r="Q191" s="473" t="n">
        <f aca="false">IF(HT_Personalausgaben!Q188&lt;&gt;0,HT_Personalausgaben!Q191/HT_Personalausgaben!Q188,0)</f>
        <v>0</v>
      </c>
      <c r="R191" s="473" t="n">
        <f aca="false">IF(HT_Personalausgaben!R188&lt;&gt;0,HT_Personalausgaben!R191/HT_Personalausgaben!R188,0)</f>
        <v>0</v>
      </c>
      <c r="S191" s="473" t="n">
        <f aca="false">IF(HT_Personalausgaben!S188&lt;&gt;0,HT_Personalausgaben!S191/HT_Personalausgaben!S188,0)</f>
        <v>0</v>
      </c>
      <c r="T191" s="473" t="n">
        <f aca="false">IF(HT_Personalausgaben!T188&lt;&gt;0,HT_Personalausgaben!T191/HT_Personalausgaben!T188,0)</f>
        <v>0</v>
      </c>
      <c r="U191" s="473" t="n">
        <f aca="false">IF(HT_Personalausgaben!U188&lt;&gt;0,HT_Personalausgaben!U191/HT_Personalausgaben!U188,0)</f>
        <v>0</v>
      </c>
      <c r="V191" s="473" t="n">
        <f aca="false">IF(HT_Personalausgaben!V188&lt;&gt;0,HT_Personalausgaben!V191/HT_Personalausgaben!V188,0)</f>
        <v>0</v>
      </c>
      <c r="W191" s="473" t="n">
        <f aca="false">IF(HT_Personalausgaben!W188&lt;&gt;0,HT_Personalausgaben!W191/HT_Personalausgaben!W188,0)</f>
        <v>0</v>
      </c>
      <c r="X191" s="473" t="n">
        <f aca="false">IF(HT_Personalausgaben!X188&lt;&gt;0,HT_Personalausgaben!X191/HT_Personalausgaben!X188,0)</f>
        <v>0</v>
      </c>
      <c r="Y191" s="474" t="n">
        <f aca="false">IF(HT_Personalausgaben!Y188&lt;&gt;0,HT_Personalausgaben!Y191/HT_Personalausgaben!Y188,0)</f>
        <v>0</v>
      </c>
      <c r="Z191" s="472" t="n">
        <f aca="false">IF(HT_Personalausgaben!Z188&lt;&gt;0,HT_Personalausgaben!Z191/HT_Personalausgaben!Z188,0)</f>
        <v>0</v>
      </c>
      <c r="AA191" s="473" t="n">
        <f aca="false">IF(HT_Personalausgaben!AA188&lt;&gt;0,HT_Personalausgaben!AA191/HT_Personalausgaben!AA188,0)</f>
        <v>0</v>
      </c>
      <c r="AB191" s="473" t="n">
        <f aca="false">IF(HT_Personalausgaben!AB188&lt;&gt;0,HT_Personalausgaben!AB191/HT_Personalausgaben!AB188,0)</f>
        <v>0</v>
      </c>
      <c r="AC191" s="474" t="n">
        <f aca="false">IF(HT_Personalausgaben!AC188&lt;&gt;0,HT_Personalausgaben!AC191/HT_Personalausgaben!AC188,0)</f>
        <v>0</v>
      </c>
      <c r="AD191" s="472" t="n">
        <f aca="false">IF(HT_Personalausgaben!AD188&lt;&gt;0,HT_Personalausgaben!AD191/HT_Personalausgaben!AD188,0)</f>
        <v>0</v>
      </c>
      <c r="AE191" s="473" t="n">
        <f aca="false">IF(HT_Personalausgaben!AE188&lt;&gt;0,HT_Personalausgaben!AE191/HT_Personalausgaben!AE188,0)</f>
        <v>0</v>
      </c>
      <c r="AF191" s="473" t="n">
        <f aca="false">IF(HT_Personalausgaben!AF188&lt;&gt;0,HT_Personalausgaben!AF191/HT_Personalausgaben!AF188,0)</f>
        <v>0</v>
      </c>
      <c r="AG191" s="474" t="n">
        <f aca="false">IF(HT_Personalausgaben!AG188&lt;&gt;0,HT_Personalausgaben!AG191/HT_Personalausgaben!AG188,0)</f>
        <v>0</v>
      </c>
      <c r="AH191" s="472" t="n">
        <f aca="false">IF(HT_Personalausgaben!AH188&lt;&gt;0,HT_Personalausgaben!AH191/HT_Personalausgaben!AH188,0)</f>
        <v>0</v>
      </c>
      <c r="AI191" s="473" t="n">
        <f aca="false">IF(HT_Personalausgaben!AI188&lt;&gt;0,HT_Personalausgaben!AI191/HT_Personalausgaben!AI188,0)</f>
        <v>0</v>
      </c>
      <c r="AJ191" s="473" t="n">
        <f aca="false">IF(HT_Personalausgaben!AJ188&lt;&gt;0,HT_Personalausgaben!AJ191/HT_Personalausgaben!AJ188,0)</f>
        <v>0</v>
      </c>
      <c r="AK191" s="474" t="n">
        <f aca="false">IF(HT_Personalausgaben!AK188&lt;&gt;0,HT_Personalausgaben!AK191/HT_Personalausgaben!AK188,0)</f>
        <v>0</v>
      </c>
      <c r="AL191" s="472" t="n">
        <f aca="false">IF(HT_Personalausgaben!AL188&lt;&gt;0,HT_Personalausgaben!AL191/HT_Personalausgaben!AL188,0)</f>
        <v>0</v>
      </c>
      <c r="AM191" s="473" t="n">
        <f aca="false">IF(HT_Personalausgaben!AM188&lt;&gt;0,HT_Personalausgaben!AM191/HT_Personalausgaben!AM188,0)</f>
        <v>0</v>
      </c>
      <c r="AN191" s="473" t="n">
        <f aca="false">IF(HT_Personalausgaben!AN188&lt;&gt;0,HT_Personalausgaben!AN191/HT_Personalausgaben!AN188,0)</f>
        <v>0</v>
      </c>
      <c r="AO191" s="473" t="n">
        <f aca="false">IF(HT_Personalausgaben!AO188&lt;&gt;0,HT_Personalausgaben!AO191/HT_Personalausgaben!AO188,0)</f>
        <v>0</v>
      </c>
      <c r="AP191" s="474" t="n">
        <f aca="false">IF(HT_Personalausgaben!AP188&lt;&gt;0,HT_Personalausgaben!AP191/HT_Personalausgaben!AP188,0)</f>
        <v>0</v>
      </c>
    </row>
  </sheetData>
  <sheetProtection sheet="true" password="b210"/>
  <mergeCells count="6">
    <mergeCell ref="A6:A7"/>
    <mergeCell ref="B6:M6"/>
    <mergeCell ref="N6:Y6"/>
    <mergeCell ref="Z6:AC6"/>
    <mergeCell ref="AD6:AG6"/>
    <mergeCell ref="AH6:AK6"/>
  </mergeCells>
  <dataValidations count="3">
    <dataValidation allowBlank="true" error="Bitte max. Name bis 100 Zeichen erfassen." errorStyle="stop" errorTitle="Name Mitarbeiter" operator="lessThanOrEqual" showDropDown="false" showErrorMessage="true" showInputMessage="false" sqref="A9 A13 A17 A21 A25 A29 A33 A37 A41 A45 A54 A58 A62 A66 A70 A74 A78 A82 A86 A90 A99 A103 A107 A111 A115 A119 A123 A127 A131 A135 A144 A148 A152 A156 A160 A164 A168 A172 A176 A180" type="textLength">
      <formula1>100</formula1>
      <formula2>0</formula2>
    </dataValidation>
    <dataValidation allowBlank="true" error="Bitte nur positive Zahlen erfassen" errorStyle="stop" errorTitle="Zahlen" operator="between" showDropDown="false" showErrorMessage="true" showInputMessage="false" sqref="B9:AK9 B13:AK13 B17:AK17 B21:AK21 B25:AK25 B29:AK29 B33:AK33 B37:AK37 B41:AK41 B45:AK45 B54:AK54 B58:AK58 B62:AK62 B66:AK66 B70:AK70 B74:AK74 B78:AK78 B82:AK82 B86:AK86 B90:AK90 B99:AK99 B103:AK103 B107:AK107 B111:AK111 B115:AK115 B119:AK119 B123:AK123 B127:AK127 B131:AK131 B135:AK135 B144:AK144 B148:AK148 B152:AK152 B156:AK156 B160:AK160 B164:AK164 B168:AK168 B172:AK172 B176:AK176 B180:AK180" type="decimal">
      <formula1>0</formula1>
      <formula2>999999999999</formula2>
    </dataValidation>
    <dataValidation allowBlank="true" error="Bitte nur Werte zwischen 0 und 100% erfassen und darauf achten, dass der errechnete Wert nicht negativ ist." errorStyle="stop" errorTitle="Prozent" operator="between" showDropDown="false" showErrorMessage="true" showInputMessage="false" sqref="B10:AK11 B14:AK15 B18:AK19 B22:AK23 B26:AK27 B30:AK31 B34:AK35 B38:AK39 B42:AK43 B46:AK47 B55:AK56 B59:AK60 B63:AK64 B67:AK68 B71:AK72 B75:AK76 B79:AK80 B83:AK84 B87:AK88 B91:AK92 B100:AK101 B104:AK105 B108:AK109 B112:AK113 B116:AK117 B120:AK121 B124:AK125 B128:AK129 B132:AK133 B136:AK137 B145:AK146 B149:AK150 B153:AK154 B157:AK158 B161:AK162 B165:AK166 B169:AK170 B173:AK174 B177:AK178 B181:AK182" type="decimal">
      <formula1>0</formula1>
      <formula2>1</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P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41796875" defaultRowHeight="12.75" zeroHeight="false" outlineLevelRow="0" outlineLevelCol="0"/>
  <cols>
    <col collapsed="false" customWidth="true" hidden="false" outlineLevel="0" max="1" min="1" style="57" width="31.7"/>
    <col collapsed="false" customWidth="true" hidden="false" outlineLevel="0" max="37" min="2" style="57" width="11.7"/>
    <col collapsed="false" customWidth="true" hidden="false" outlineLevel="0" max="46" min="38" style="57" width="10.71"/>
    <col collapsed="false" customWidth="false" hidden="false" outlineLevel="0" max="257" min="47" style="57" width="11.42"/>
  </cols>
  <sheetData>
    <row r="1" customFormat="false" ht="15.75" hidden="false" customHeight="false" outlineLevel="0" collapsed="false">
      <c r="A1" s="58" t="s">
        <v>2</v>
      </c>
      <c r="B1" s="58" t="n">
        <f aca="false">Name</f>
        <v>0</v>
      </c>
    </row>
    <row r="2" customFormat="false" ht="15.75" hidden="false" customHeight="false" outlineLevel="0" collapsed="false">
      <c r="A2" s="58" t="str">
        <f aca="false">IF(Antragsnummer="",'Angaben zum Unternehmen'!A7,'Angaben zum Unternehmen'!A8)</f>
        <v>Antragsnummer Zuschuss (Frühphase 1):</v>
      </c>
      <c r="B2" s="58" t="n">
        <f aca="false">IF(Antragsnummer="",PV_Nummer,Antragsnummer)</f>
        <v>0</v>
      </c>
    </row>
    <row r="4" customFormat="false" ht="15.75" hidden="false" customHeight="false" outlineLevel="0" collapsed="false">
      <c r="A4" s="60" t="s">
        <v>273</v>
      </c>
    </row>
    <row r="5" customFormat="false" ht="13.5" hidden="false" customHeight="false" outlineLevel="0" collapsed="false"/>
    <row r="6" s="246" customFormat="true" ht="12.75" hidden="false" customHeight="true" outlineLevel="0" collapsed="false">
      <c r="A6" s="309" t="s">
        <v>172</v>
      </c>
      <c r="B6" s="239" t="s">
        <v>174</v>
      </c>
      <c r="C6" s="239"/>
      <c r="D6" s="239"/>
      <c r="E6" s="239"/>
      <c r="F6" s="239"/>
      <c r="G6" s="239"/>
      <c r="H6" s="239"/>
      <c r="I6" s="239"/>
      <c r="J6" s="239"/>
      <c r="K6" s="239"/>
      <c r="L6" s="239"/>
      <c r="M6" s="239"/>
      <c r="N6" s="240" t="s">
        <v>175</v>
      </c>
      <c r="O6" s="240"/>
      <c r="P6" s="240"/>
      <c r="Q6" s="240"/>
      <c r="R6" s="240"/>
      <c r="S6" s="240"/>
      <c r="T6" s="240"/>
      <c r="U6" s="240"/>
      <c r="V6" s="240"/>
      <c r="W6" s="240"/>
      <c r="X6" s="240"/>
      <c r="Y6" s="240"/>
      <c r="Z6" s="240" t="s">
        <v>176</v>
      </c>
      <c r="AA6" s="240"/>
      <c r="AB6" s="240"/>
      <c r="AC6" s="240"/>
      <c r="AD6" s="241" t="s">
        <v>177</v>
      </c>
      <c r="AE6" s="241"/>
      <c r="AF6" s="241"/>
      <c r="AG6" s="241"/>
      <c r="AH6" s="372" t="s">
        <v>178</v>
      </c>
      <c r="AI6" s="372"/>
      <c r="AJ6" s="372"/>
      <c r="AK6" s="372"/>
      <c r="AL6" s="373" t="e">
        <f aca="false">YEAR(M7)</f>
        <v>#VALUE!</v>
      </c>
      <c r="AM6" s="311" t="e">
        <f aca="false">AL6+1</f>
        <v>#VALUE!</v>
      </c>
      <c r="AN6" s="311" t="e">
        <f aca="false">AM6+1</f>
        <v>#VALUE!</v>
      </c>
      <c r="AO6" s="311" t="e">
        <f aca="false">AN6+1</f>
        <v>#VALUE!</v>
      </c>
      <c r="AP6" s="312" t="e">
        <f aca="false">AO6+1</f>
        <v>#VALUE!</v>
      </c>
    </row>
    <row r="7" s="246" customFormat="true" ht="27.75" hidden="false" customHeight="true" outlineLevel="0" collapsed="false">
      <c r="A7" s="309"/>
      <c r="B7" s="248" t="e">
        <f aca="false">IF(C7="-","-",IF(DATE(YEAR(C7),MONTH(C7),1)-1&lt;Datum_Planungsbeginn,"-",DATE(YEAR(C7),MONTH(C7)-1,DAY(C7))))</f>
        <v>#VALUE!</v>
      </c>
      <c r="C7" s="249" t="e">
        <f aca="false">IF(D7="-","-",IF(DATE(YEAR(D7),MONTH(D7),1)-1&lt;Datum_Planungsbeginn,"-",DATE(YEAR(D7),MONTH(D7)-1,DAY(D7))))</f>
        <v>#VALUE!</v>
      </c>
      <c r="D7" s="249" t="e">
        <f aca="false">IF(E7="-","-",IF(DATE(YEAR(E7),MONTH(E7),1)-1&lt;Datum_Planungsbeginn,"-",DATE(YEAR(E7),MONTH(E7)-1,DAY(E7))))</f>
        <v>#VALUE!</v>
      </c>
      <c r="E7" s="249" t="e">
        <f aca="false">IF(F7="-","-",IF(DATE(YEAR(F7),MONTH(F7),1)-1&lt;Datum_Planungsbeginn,"-",DATE(YEAR(F7),MONTH(F7)-1,DAY(F7))))</f>
        <v>#VALUE!</v>
      </c>
      <c r="F7" s="249" t="e">
        <f aca="false">IF(G7="-","-",IF(DATE(YEAR(G7),MONTH(G7),1)-1&lt;Datum_Planungsbeginn,"-",DATE(YEAR(G7),MONTH(G7)-1,DAY(G7))))</f>
        <v>#VALUE!</v>
      </c>
      <c r="G7" s="249" t="e">
        <f aca="false">IF(H7="-","-",IF(DATE(YEAR(H7),MONTH(H7),1)-1&lt;Datum_Planungsbeginn,"-",DATE(YEAR(H7),MONTH(H7)-1,DAY(H7))))</f>
        <v>#VALUE!</v>
      </c>
      <c r="H7" s="249" t="e">
        <f aca="false">IF(I7="-","-",IF(DATE(YEAR(I7),MONTH(I7),1)-1&lt;Datum_Planungsbeginn,"-",DATE(YEAR(I7),MONTH(I7)-1,DAY(I7))))</f>
        <v>#VALUE!</v>
      </c>
      <c r="I7" s="249" t="e">
        <f aca="false">IF(J7="-","-",IF(DATE(YEAR(J7),MONTH(J7),1)-1&lt;Datum_Planungsbeginn,"-",DATE(YEAR(J7),MONTH(J7)-1,DAY(J7))))</f>
        <v>#VALUE!</v>
      </c>
      <c r="J7" s="249" t="e">
        <f aca="false">IF(K7="-","-",IF(DATE(YEAR(K7),MONTH(K7),1)-1&lt;Datum_Planungsbeginn,"-",DATE(YEAR(K7),MONTH(K7)-1,DAY(K7))))</f>
        <v>#VALUE!</v>
      </c>
      <c r="K7" s="249" t="e">
        <f aca="false">IF(L7="-","-",IF(DATE(YEAR(L7),MONTH(L7),1)-1&lt;Datum_Planungsbeginn,"-",DATE(YEAR(L7),MONTH(L7)-1,DAY(L7))))</f>
        <v>#VALUE!</v>
      </c>
      <c r="L7" s="249" t="e">
        <f aca="false">IF(M7="-","-",IF(DATE(YEAR(M7),MONTH(M7),1)-1&lt;Datum_Planungsbeginn,"-",DATE(YEAR(M7),MONTH(M7)-1,DAY(M7))))</f>
        <v>#VALUE!</v>
      </c>
      <c r="M7" s="250" t="e">
        <f aca="false">DATE(YEAR(Datum_Ende_Planjahr_1),MONTH(Datum_Ende_Planjahr_1),1)</f>
        <v>#VALUE!</v>
      </c>
      <c r="N7" s="374" t="e">
        <f aca="false">DATE(YEAR(M7),MONTH(M7)+1,DAY(M7))</f>
        <v>#VALUE!</v>
      </c>
      <c r="O7" s="375" t="e">
        <f aca="false">DATE(YEAR(N7),MONTH(N7)+1,DAY(N7))</f>
        <v>#VALUE!</v>
      </c>
      <c r="P7" s="375" t="e">
        <f aca="false">DATE(YEAR(O7),MONTH(O7)+1,DAY(O7))</f>
        <v>#VALUE!</v>
      </c>
      <c r="Q7" s="375" t="e">
        <f aca="false">DATE(YEAR(P7),MONTH(P7)+1,DAY(P7))</f>
        <v>#VALUE!</v>
      </c>
      <c r="R7" s="375" t="e">
        <f aca="false">DATE(YEAR(Q7),MONTH(Q7)+1,DAY(Q7))</f>
        <v>#VALUE!</v>
      </c>
      <c r="S7" s="375" t="e">
        <f aca="false">DATE(YEAR(R7),MONTH(R7)+1,DAY(R7))</f>
        <v>#VALUE!</v>
      </c>
      <c r="T7" s="375" t="e">
        <f aca="false">DATE(YEAR(S7),MONTH(S7)+1,DAY(S7))</f>
        <v>#VALUE!</v>
      </c>
      <c r="U7" s="375" t="e">
        <f aca="false">DATE(YEAR(T7),MONTH(T7)+1,DAY(T7))</f>
        <v>#VALUE!</v>
      </c>
      <c r="V7" s="375" t="e">
        <f aca="false">DATE(YEAR(U7),MONTH(U7)+1,DAY(U7))</f>
        <v>#VALUE!</v>
      </c>
      <c r="W7" s="375" t="e">
        <f aca="false">DATE(YEAR(V7),MONTH(V7)+1,DAY(V7))</f>
        <v>#VALUE!</v>
      </c>
      <c r="X7" s="375" t="e">
        <f aca="false">DATE(YEAR(W7),MONTH(W7)+1,DAY(W7))</f>
        <v>#VALUE!</v>
      </c>
      <c r="Y7" s="250" t="e">
        <f aca="false">DATE(YEAR(X7),MONTH(X7)+1,DAY(X7))</f>
        <v>#VALUE!</v>
      </c>
      <c r="Z7" s="376" t="e">
        <f aca="false">TEXT(DATE(YEAR(Y7),MONTH(Y7)+1,DAY(Y7)),"MMM. JJJJ")&amp;" - "&amp;TEXT(DATE(YEAR(Y7),MONTH(Y7)+3,DAY(Y7)),"MMM. JJJJ")</f>
        <v>#VALUE!</v>
      </c>
      <c r="AA7" s="377" t="e">
        <f aca="false">TEXT(DATE(YEAR(Y7),MONTH(Y7)+4,DAY(Y7)),"MMM. JJJJ")&amp;" - "&amp;TEXT(DATE(YEAR(Y7),MONTH(Y7)+6,DAY(Y7)),"MMM. JJJJ")</f>
        <v>#VALUE!</v>
      </c>
      <c r="AB7" s="377" t="e">
        <f aca="false">TEXT(DATE(YEAR(Y7),MONTH(Y7)+7,DAY(Y7)),"MMM. JJJJ")&amp;" - "&amp;TEXT(DATE(YEAR(Y7),MONTH(Y7)+9,DAY(Y7)),"MMM. JJJJ")</f>
        <v>#VALUE!</v>
      </c>
      <c r="AC7" s="378" t="e">
        <f aca="false">TEXT(DATE(YEAR(Y7),MONTH(Y7)+10,DAY(Y7)),"MMM. JJJJ")&amp;" - "&amp;TEXT(DATE(YEAR(Y7),MONTH(Y7)+12,DAY(Y7)),"MMM. JJJJ")</f>
        <v>#VALUE!</v>
      </c>
      <c r="AD7" s="379" t="e">
        <f aca="false">TEXT(DATE(YEAR(Y7),MONTH(Y7)+13,DAY(Y7)),"MMM. JJJJ")&amp;" - "&amp;TEXT(DATE(YEAR(Y7),MONTH(Y7)+15,DAY(Y7)),"MMM. JJJJ")</f>
        <v>#VALUE!</v>
      </c>
      <c r="AE7" s="377" t="e">
        <f aca="false">TEXT(DATE(YEAR(Y7),MONTH(Y7)+16,DAY(Y7)),"MMM. JJJJ")&amp;" - "&amp;TEXT(DATE(YEAR(Y7),MONTH(Y7)+18,DAY(Y7)),"MMM. JJJJ")</f>
        <v>#VALUE!</v>
      </c>
      <c r="AF7" s="377" t="e">
        <f aca="false">TEXT(DATE(YEAR(Y7),MONTH(Y7)+19,DAY(Y7)),"MMM. JJJJ")&amp;" - "&amp;TEXT(DATE(YEAR(Y7),MONTH(Y7)+21,DAY(Y7)),"MMM. JJJJ")</f>
        <v>#VALUE!</v>
      </c>
      <c r="AG7" s="378" t="e">
        <f aca="false">TEXT(DATE(YEAR(Y7),MONTH(Y7)+22,DAY(Y7)),"MMM. JJJJ")&amp;" - "&amp;TEXT(DATE(YEAR(Y7),MONTH(Y7)+24,DAY(Y7)),"MMM. JJJJ")</f>
        <v>#VALUE!</v>
      </c>
      <c r="AH7" s="376" t="e">
        <f aca="false">TEXT(DATE(YEAR(Y7),MONTH(Y7)+25,DAY(Y7)),"MMM. JJJJ")&amp;" - "&amp;TEXT(DATE(YEAR(Y7),MONTH(Y7)+27,DAY(Y7)),"MMM. JJJJ")</f>
        <v>#VALUE!</v>
      </c>
      <c r="AI7" s="377" t="e">
        <f aca="false">TEXT(DATE(YEAR(Y7),MONTH(Y7)+28,DAY(Y7)),"MMM. JJJJ")&amp;" - "&amp;TEXT(DATE(YEAR(Y7),MONTH(Y7)+30,DAY(Y7)),"MMM. JJJJ")</f>
        <v>#VALUE!</v>
      </c>
      <c r="AJ7" s="377" t="e">
        <f aca="false">TEXT(DATE(YEAR(Y7),MONTH(Y7)+31,DAY(Y7)),"MMM. JJJJ")&amp;" - "&amp;TEXT(DATE(YEAR(Y7),MONTH(Y7)+33,DAY(Y7)),"MMM. JJJJ")</f>
        <v>#VALUE!</v>
      </c>
      <c r="AK7" s="380" t="e">
        <f aca="false">TEXT(DATE(YEAR(Y7),MONTH(Y7)+34,DAY(Y7)),"MMM. JJJJ")&amp;" - "&amp;TEXT(DATE(YEAR(Y7),MONTH(Y7)+36,DAY(Y7)),"MMM. JJJJ")</f>
        <v>#VALUE!</v>
      </c>
      <c r="AL7" s="381" t="s">
        <v>235</v>
      </c>
      <c r="AM7" s="382" t="s">
        <v>235</v>
      </c>
      <c r="AN7" s="382" t="s">
        <v>235</v>
      </c>
      <c r="AO7" s="382" t="s">
        <v>235</v>
      </c>
      <c r="AP7" s="383" t="s">
        <v>235</v>
      </c>
    </row>
    <row r="8" s="488" customFormat="true" ht="12.75" hidden="false" customHeight="false" outlineLevel="0" collapsed="false">
      <c r="A8" s="479" t="s">
        <v>263</v>
      </c>
      <c r="B8" s="480"/>
      <c r="C8" s="481"/>
      <c r="D8" s="481"/>
      <c r="E8" s="481"/>
      <c r="F8" s="481"/>
      <c r="G8" s="481"/>
      <c r="H8" s="481"/>
      <c r="I8" s="481"/>
      <c r="J8" s="481"/>
      <c r="K8" s="481"/>
      <c r="L8" s="481"/>
      <c r="M8" s="482"/>
      <c r="N8" s="483"/>
      <c r="O8" s="484"/>
      <c r="P8" s="484"/>
      <c r="Q8" s="484"/>
      <c r="R8" s="484"/>
      <c r="S8" s="484"/>
      <c r="T8" s="484"/>
      <c r="U8" s="484"/>
      <c r="V8" s="484"/>
      <c r="W8" s="484"/>
      <c r="X8" s="484"/>
      <c r="Y8" s="485"/>
      <c r="Z8" s="483"/>
      <c r="AA8" s="484"/>
      <c r="AB8" s="484"/>
      <c r="AC8" s="485"/>
      <c r="AD8" s="483"/>
      <c r="AE8" s="484"/>
      <c r="AF8" s="484"/>
      <c r="AG8" s="485"/>
      <c r="AH8" s="483"/>
      <c r="AI8" s="484"/>
      <c r="AJ8" s="484"/>
      <c r="AK8" s="486"/>
      <c r="AL8" s="487"/>
      <c r="AM8" s="484"/>
      <c r="AN8" s="484"/>
      <c r="AO8" s="484"/>
      <c r="AP8" s="486"/>
    </row>
    <row r="9" s="488" customFormat="true" ht="12.75" hidden="false" customHeight="false" outlineLevel="0" collapsed="false">
      <c r="A9" s="489" t="s">
        <v>264</v>
      </c>
      <c r="B9" s="490" t="n">
        <f aca="false">'Plan - Personalausgaben'!B9</f>
        <v>0</v>
      </c>
      <c r="C9" s="491" t="n">
        <f aca="false">'Plan - Personalausgaben'!C9</f>
        <v>0</v>
      </c>
      <c r="D9" s="491" t="n">
        <f aca="false">'Plan - Personalausgaben'!D9</f>
        <v>0</v>
      </c>
      <c r="E9" s="491" t="n">
        <f aca="false">'Plan - Personalausgaben'!E9</f>
        <v>0</v>
      </c>
      <c r="F9" s="491" t="n">
        <f aca="false">'Plan - Personalausgaben'!F9</f>
        <v>0</v>
      </c>
      <c r="G9" s="491" t="n">
        <f aca="false">'Plan - Personalausgaben'!G9</f>
        <v>0</v>
      </c>
      <c r="H9" s="491" t="n">
        <f aca="false">'Plan - Personalausgaben'!H9</f>
        <v>0</v>
      </c>
      <c r="I9" s="491" t="n">
        <f aca="false">'Plan - Personalausgaben'!I9</f>
        <v>0</v>
      </c>
      <c r="J9" s="491" t="n">
        <f aca="false">'Plan - Personalausgaben'!J9</f>
        <v>0</v>
      </c>
      <c r="K9" s="491" t="n">
        <f aca="false">'Plan - Personalausgaben'!K9</f>
        <v>0</v>
      </c>
      <c r="L9" s="491" t="n">
        <f aca="false">'Plan - Personalausgaben'!L9</f>
        <v>0</v>
      </c>
      <c r="M9" s="492" t="n">
        <f aca="false">'Plan - Personalausgaben'!M9</f>
        <v>0</v>
      </c>
      <c r="N9" s="490" t="n">
        <f aca="false">'Plan - Personalausgaben'!N9</f>
        <v>0</v>
      </c>
      <c r="O9" s="491" t="n">
        <f aca="false">'Plan - Personalausgaben'!O9</f>
        <v>0</v>
      </c>
      <c r="P9" s="491" t="n">
        <f aca="false">'Plan - Personalausgaben'!P9</f>
        <v>0</v>
      </c>
      <c r="Q9" s="491" t="n">
        <f aca="false">'Plan - Personalausgaben'!Q9</f>
        <v>0</v>
      </c>
      <c r="R9" s="491" t="n">
        <f aca="false">'Plan - Personalausgaben'!R9</f>
        <v>0</v>
      </c>
      <c r="S9" s="491" t="n">
        <f aca="false">'Plan - Personalausgaben'!S9</f>
        <v>0</v>
      </c>
      <c r="T9" s="491" t="n">
        <f aca="false">'Plan - Personalausgaben'!T9</f>
        <v>0</v>
      </c>
      <c r="U9" s="491" t="n">
        <f aca="false">'Plan - Personalausgaben'!U9</f>
        <v>0</v>
      </c>
      <c r="V9" s="491" t="n">
        <f aca="false">'Plan - Personalausgaben'!V9</f>
        <v>0</v>
      </c>
      <c r="W9" s="491" t="n">
        <f aca="false">'Plan - Personalausgaben'!W9</f>
        <v>0</v>
      </c>
      <c r="X9" s="491" t="n">
        <f aca="false">'Plan - Personalausgaben'!X9</f>
        <v>0</v>
      </c>
      <c r="Y9" s="492" t="n">
        <f aca="false">'Plan - Personalausgaben'!Y9</f>
        <v>0</v>
      </c>
      <c r="Z9" s="490" t="n">
        <f aca="false">'Plan - Personalausgaben'!Z9</f>
        <v>0</v>
      </c>
      <c r="AA9" s="491" t="n">
        <f aca="false">'Plan - Personalausgaben'!AA9</f>
        <v>0</v>
      </c>
      <c r="AB9" s="491" t="n">
        <f aca="false">'Plan - Personalausgaben'!AB9</f>
        <v>0</v>
      </c>
      <c r="AC9" s="492" t="n">
        <f aca="false">'Plan - Personalausgaben'!AC9</f>
        <v>0</v>
      </c>
      <c r="AD9" s="490" t="n">
        <f aca="false">'Plan - Personalausgaben'!AD9</f>
        <v>0</v>
      </c>
      <c r="AE9" s="491" t="n">
        <f aca="false">'Plan - Personalausgaben'!AE9</f>
        <v>0</v>
      </c>
      <c r="AF9" s="491" t="n">
        <f aca="false">'Plan - Personalausgaben'!AF9</f>
        <v>0</v>
      </c>
      <c r="AG9" s="492" t="n">
        <f aca="false">'Plan - Personalausgaben'!AG9</f>
        <v>0</v>
      </c>
      <c r="AH9" s="490" t="n">
        <f aca="false">'Plan - Personalausgaben'!AH9</f>
        <v>0</v>
      </c>
      <c r="AI9" s="491" t="n">
        <f aca="false">'Plan - Personalausgaben'!AI9</f>
        <v>0</v>
      </c>
      <c r="AJ9" s="491" t="n">
        <f aca="false">'Plan - Personalausgaben'!AJ9</f>
        <v>0</v>
      </c>
      <c r="AK9" s="493" t="n">
        <f aca="false">'Plan - Personalausgaben'!AK9</f>
        <v>0</v>
      </c>
      <c r="AL9" s="494" t="n">
        <f aca="false">SUM(B9:M9)</f>
        <v>0</v>
      </c>
      <c r="AM9" s="491" t="n">
        <f aca="false">SUM(N9:Y9)</f>
        <v>0</v>
      </c>
      <c r="AN9" s="491" t="n">
        <f aca="false">SUM(Z9:AC9)</f>
        <v>0</v>
      </c>
      <c r="AO9" s="491" t="n">
        <f aca="false">SUM(AD9:AG9)</f>
        <v>0</v>
      </c>
      <c r="AP9" s="493" t="n">
        <f aca="false">SUM(AH9:AK9)</f>
        <v>0</v>
      </c>
    </row>
    <row r="10" s="488" customFormat="true" ht="12.75" hidden="false" customHeight="false" outlineLevel="0" collapsed="false">
      <c r="A10" s="495" t="s">
        <v>265</v>
      </c>
      <c r="B10" s="496" t="n">
        <f aca="false">ROUND(B9*'Plan - Personalausgaben'!B10,2)</f>
        <v>0</v>
      </c>
      <c r="C10" s="497" t="n">
        <f aca="false">ROUND(C9*'Plan - Personalausgaben'!C10,2)</f>
        <v>0</v>
      </c>
      <c r="D10" s="497" t="n">
        <f aca="false">ROUND(D9*'Plan - Personalausgaben'!D10,2)</f>
        <v>0</v>
      </c>
      <c r="E10" s="497" t="n">
        <f aca="false">ROUND(E9*'Plan - Personalausgaben'!E10,2)</f>
        <v>0</v>
      </c>
      <c r="F10" s="497" t="n">
        <f aca="false">ROUND(F9*'Plan - Personalausgaben'!F10,2)</f>
        <v>0</v>
      </c>
      <c r="G10" s="497" t="n">
        <f aca="false">ROUND(G9*'Plan - Personalausgaben'!G10,2)</f>
        <v>0</v>
      </c>
      <c r="H10" s="497" t="n">
        <f aca="false">ROUND(H9*'Plan - Personalausgaben'!H10,2)</f>
        <v>0</v>
      </c>
      <c r="I10" s="497" t="n">
        <f aca="false">ROUND(I9*'Plan - Personalausgaben'!I10,2)</f>
        <v>0</v>
      </c>
      <c r="J10" s="497" t="n">
        <f aca="false">ROUND(J9*'Plan - Personalausgaben'!J10,2)</f>
        <v>0</v>
      </c>
      <c r="K10" s="497" t="n">
        <f aca="false">ROUND(K9*'Plan - Personalausgaben'!K10,2)</f>
        <v>0</v>
      </c>
      <c r="L10" s="497" t="n">
        <f aca="false">ROUND(L9*'Plan - Personalausgaben'!L10,2)</f>
        <v>0</v>
      </c>
      <c r="M10" s="498" t="n">
        <f aca="false">ROUND(M9*'Plan - Personalausgaben'!M10,2)</f>
        <v>0</v>
      </c>
      <c r="N10" s="496" t="n">
        <f aca="false">ROUND(N9*'Plan - Personalausgaben'!N10,2)</f>
        <v>0</v>
      </c>
      <c r="O10" s="497" t="n">
        <f aca="false">ROUND(O9*'Plan - Personalausgaben'!O10,2)</f>
        <v>0</v>
      </c>
      <c r="P10" s="497" t="n">
        <f aca="false">ROUND(P9*'Plan - Personalausgaben'!P10,2)</f>
        <v>0</v>
      </c>
      <c r="Q10" s="497" t="n">
        <f aca="false">ROUND(Q9*'Plan - Personalausgaben'!Q10,2)</f>
        <v>0</v>
      </c>
      <c r="R10" s="497" t="n">
        <f aca="false">ROUND(R9*'Plan - Personalausgaben'!R10,2)</f>
        <v>0</v>
      </c>
      <c r="S10" s="497" t="n">
        <f aca="false">ROUND(S9*'Plan - Personalausgaben'!S10,2)</f>
        <v>0</v>
      </c>
      <c r="T10" s="497" t="n">
        <f aca="false">ROUND(T9*'Plan - Personalausgaben'!T10,2)</f>
        <v>0</v>
      </c>
      <c r="U10" s="497" t="n">
        <f aca="false">ROUND(U9*'Plan - Personalausgaben'!U10,2)</f>
        <v>0</v>
      </c>
      <c r="V10" s="497" t="n">
        <f aca="false">ROUND(V9*'Plan - Personalausgaben'!V10,2)</f>
        <v>0</v>
      </c>
      <c r="W10" s="497" t="n">
        <f aca="false">ROUND(W9*'Plan - Personalausgaben'!W10,2)</f>
        <v>0</v>
      </c>
      <c r="X10" s="497" t="n">
        <f aca="false">ROUND(X9*'Plan - Personalausgaben'!X10,2)</f>
        <v>0</v>
      </c>
      <c r="Y10" s="498" t="n">
        <f aca="false">ROUND(Y9*'Plan - Personalausgaben'!Y10,2)</f>
        <v>0</v>
      </c>
      <c r="Z10" s="496" t="n">
        <f aca="false">ROUND(Z9*'Plan - Personalausgaben'!Z10,2)</f>
        <v>0</v>
      </c>
      <c r="AA10" s="497" t="n">
        <f aca="false">ROUND(AA9*'Plan - Personalausgaben'!AA10,2)</f>
        <v>0</v>
      </c>
      <c r="AB10" s="497" t="n">
        <f aca="false">ROUND(AB9*'Plan - Personalausgaben'!AB10,2)</f>
        <v>0</v>
      </c>
      <c r="AC10" s="498" t="n">
        <f aca="false">ROUND(AC9*'Plan - Personalausgaben'!AC10,2)</f>
        <v>0</v>
      </c>
      <c r="AD10" s="496" t="n">
        <f aca="false">ROUND(AD9*'Plan - Personalausgaben'!AD10,2)</f>
        <v>0</v>
      </c>
      <c r="AE10" s="497" t="n">
        <f aca="false">ROUND(AE9*'Plan - Personalausgaben'!AE10,2)</f>
        <v>0</v>
      </c>
      <c r="AF10" s="497" t="n">
        <f aca="false">ROUND(AF9*'Plan - Personalausgaben'!AF10,2)</f>
        <v>0</v>
      </c>
      <c r="AG10" s="498" t="n">
        <f aca="false">ROUND(AG9*'Plan - Personalausgaben'!AG10,2)</f>
        <v>0</v>
      </c>
      <c r="AH10" s="496" t="n">
        <f aca="false">ROUND(AH9*'Plan - Personalausgaben'!AH10,2)</f>
        <v>0</v>
      </c>
      <c r="AI10" s="497" t="n">
        <f aca="false">ROUND(AI9*'Plan - Personalausgaben'!AI10,2)</f>
        <v>0</v>
      </c>
      <c r="AJ10" s="497" t="n">
        <f aca="false">ROUND(AJ9*'Plan - Personalausgaben'!AJ10,2)</f>
        <v>0</v>
      </c>
      <c r="AK10" s="499" t="n">
        <f aca="false">ROUND(AK9*'Plan - Personalausgaben'!AK10,2)</f>
        <v>0</v>
      </c>
      <c r="AL10" s="500" t="n">
        <f aca="false">SUM(B10:M10)</f>
        <v>0</v>
      </c>
      <c r="AM10" s="497" t="n">
        <f aca="false">SUM(N10:Y10)</f>
        <v>0</v>
      </c>
      <c r="AN10" s="497" t="n">
        <f aca="false">SUM(Z10:AC10)</f>
        <v>0</v>
      </c>
      <c r="AO10" s="497" t="n">
        <f aca="false">SUM(AD10:AG10)</f>
        <v>0</v>
      </c>
      <c r="AP10" s="499" t="n">
        <f aca="false">SUM(AH10:AK10)</f>
        <v>0</v>
      </c>
    </row>
    <row r="11" s="488" customFormat="true" ht="12.75" hidden="false" customHeight="false" outlineLevel="0" collapsed="false">
      <c r="A11" s="495" t="s">
        <v>266</v>
      </c>
      <c r="B11" s="496" t="n">
        <f aca="false">ROUND(B9*'Plan - Personalausgaben'!B11,2)</f>
        <v>0</v>
      </c>
      <c r="C11" s="497" t="n">
        <f aca="false">ROUND(C9*'Plan - Personalausgaben'!C11,2)</f>
        <v>0</v>
      </c>
      <c r="D11" s="497" t="n">
        <f aca="false">ROUND(D9*'Plan - Personalausgaben'!D11,2)</f>
        <v>0</v>
      </c>
      <c r="E11" s="497" t="n">
        <f aca="false">ROUND(E9*'Plan - Personalausgaben'!E11,2)</f>
        <v>0</v>
      </c>
      <c r="F11" s="497" t="n">
        <f aca="false">ROUND(F9*'Plan - Personalausgaben'!F11,2)</f>
        <v>0</v>
      </c>
      <c r="G11" s="497" t="n">
        <f aca="false">ROUND(G9*'Plan - Personalausgaben'!G11,2)</f>
        <v>0</v>
      </c>
      <c r="H11" s="497" t="n">
        <f aca="false">ROUND(H9*'Plan - Personalausgaben'!H11,2)</f>
        <v>0</v>
      </c>
      <c r="I11" s="497" t="n">
        <f aca="false">ROUND(I9*'Plan - Personalausgaben'!I11,2)</f>
        <v>0</v>
      </c>
      <c r="J11" s="497" t="n">
        <f aca="false">ROUND(J9*'Plan - Personalausgaben'!J11,2)</f>
        <v>0</v>
      </c>
      <c r="K11" s="497" t="n">
        <f aca="false">ROUND(K9*'Plan - Personalausgaben'!K11,2)</f>
        <v>0</v>
      </c>
      <c r="L11" s="497" t="n">
        <f aca="false">ROUND(L9*'Plan - Personalausgaben'!L11,2)</f>
        <v>0</v>
      </c>
      <c r="M11" s="498" t="n">
        <f aca="false">ROUND(M9*'Plan - Personalausgaben'!M11,2)</f>
        <v>0</v>
      </c>
      <c r="N11" s="496" t="n">
        <f aca="false">ROUND(N9*'Plan - Personalausgaben'!N11,2)</f>
        <v>0</v>
      </c>
      <c r="O11" s="497" t="n">
        <f aca="false">ROUND(O9*'Plan - Personalausgaben'!O11,2)</f>
        <v>0</v>
      </c>
      <c r="P11" s="497" t="n">
        <f aca="false">ROUND(P9*'Plan - Personalausgaben'!P11,2)</f>
        <v>0</v>
      </c>
      <c r="Q11" s="497" t="n">
        <f aca="false">ROUND(Q9*'Plan - Personalausgaben'!Q11,2)</f>
        <v>0</v>
      </c>
      <c r="R11" s="497" t="n">
        <f aca="false">ROUND(R9*'Plan - Personalausgaben'!R11,2)</f>
        <v>0</v>
      </c>
      <c r="S11" s="497" t="n">
        <f aca="false">ROUND(S9*'Plan - Personalausgaben'!S11,2)</f>
        <v>0</v>
      </c>
      <c r="T11" s="497" t="n">
        <f aca="false">ROUND(T9*'Plan - Personalausgaben'!T11,2)</f>
        <v>0</v>
      </c>
      <c r="U11" s="497" t="n">
        <f aca="false">ROUND(U9*'Plan - Personalausgaben'!U11,2)</f>
        <v>0</v>
      </c>
      <c r="V11" s="497" t="n">
        <f aca="false">ROUND(V9*'Plan - Personalausgaben'!V11,2)</f>
        <v>0</v>
      </c>
      <c r="W11" s="497" t="n">
        <f aca="false">ROUND(W9*'Plan - Personalausgaben'!W11,2)</f>
        <v>0</v>
      </c>
      <c r="X11" s="497" t="n">
        <f aca="false">ROUND(X9*'Plan - Personalausgaben'!X11,2)</f>
        <v>0</v>
      </c>
      <c r="Y11" s="498" t="n">
        <f aca="false">ROUND(Y9*'Plan - Personalausgaben'!Y11,2)</f>
        <v>0</v>
      </c>
      <c r="Z11" s="496" t="n">
        <f aca="false">ROUND(Z9*'Plan - Personalausgaben'!Z11,2)</f>
        <v>0</v>
      </c>
      <c r="AA11" s="497" t="n">
        <f aca="false">ROUND(AA9*'Plan - Personalausgaben'!AA11,2)</f>
        <v>0</v>
      </c>
      <c r="AB11" s="497" t="n">
        <f aca="false">ROUND(AB9*'Plan - Personalausgaben'!AB11,2)</f>
        <v>0</v>
      </c>
      <c r="AC11" s="498" t="n">
        <f aca="false">ROUND(AC9*'Plan - Personalausgaben'!AC11,2)</f>
        <v>0</v>
      </c>
      <c r="AD11" s="496" t="n">
        <f aca="false">ROUND(AD9*'Plan - Personalausgaben'!AD11,2)</f>
        <v>0</v>
      </c>
      <c r="AE11" s="497" t="n">
        <f aca="false">ROUND(AE9*'Plan - Personalausgaben'!AE11,2)</f>
        <v>0</v>
      </c>
      <c r="AF11" s="497" t="n">
        <f aca="false">ROUND(AF9*'Plan - Personalausgaben'!AF11,2)</f>
        <v>0</v>
      </c>
      <c r="AG11" s="498" t="n">
        <f aca="false">ROUND(AG9*'Plan - Personalausgaben'!AG11,2)</f>
        <v>0</v>
      </c>
      <c r="AH11" s="496" t="n">
        <f aca="false">ROUND(AH9*'Plan - Personalausgaben'!AH11,2)</f>
        <v>0</v>
      </c>
      <c r="AI11" s="497" t="n">
        <f aca="false">ROUND(AI9*'Plan - Personalausgaben'!AI11,2)</f>
        <v>0</v>
      </c>
      <c r="AJ11" s="497" t="n">
        <f aca="false">ROUND(AJ9*'Plan - Personalausgaben'!AJ11,2)</f>
        <v>0</v>
      </c>
      <c r="AK11" s="499" t="n">
        <f aca="false">ROUND(AK9*'Plan - Personalausgaben'!AK11,2)</f>
        <v>0</v>
      </c>
      <c r="AL11" s="500" t="n">
        <f aca="false">SUM(B11:M11)</f>
        <v>0</v>
      </c>
      <c r="AM11" s="497" t="n">
        <f aca="false">SUM(N11:Y11)</f>
        <v>0</v>
      </c>
      <c r="AN11" s="497" t="n">
        <f aca="false">SUM(Z11:AC11)</f>
        <v>0</v>
      </c>
      <c r="AO11" s="497" t="n">
        <f aca="false">SUM(AD11:AG11)</f>
        <v>0</v>
      </c>
      <c r="AP11" s="499" t="n">
        <f aca="false">SUM(AH11:AK11)</f>
        <v>0</v>
      </c>
    </row>
    <row r="12" s="488" customFormat="true" ht="12.75" hidden="false" customHeight="false" outlineLevel="0" collapsed="false">
      <c r="A12" s="495" t="s">
        <v>274</v>
      </c>
      <c r="B12" s="496" t="n">
        <f aca="false">B9-B10-B11</f>
        <v>0</v>
      </c>
      <c r="C12" s="497" t="n">
        <f aca="false">C9-C10-C11</f>
        <v>0</v>
      </c>
      <c r="D12" s="497" t="n">
        <f aca="false">D9-D10-D11</f>
        <v>0</v>
      </c>
      <c r="E12" s="497" t="n">
        <f aca="false">E9-E10-E11</f>
        <v>0</v>
      </c>
      <c r="F12" s="497" t="n">
        <f aca="false">F9-F10-F11</f>
        <v>0</v>
      </c>
      <c r="G12" s="497" t="n">
        <f aca="false">G9-G10-G11</f>
        <v>0</v>
      </c>
      <c r="H12" s="497" t="n">
        <f aca="false">H9-H10-H11</f>
        <v>0</v>
      </c>
      <c r="I12" s="497" t="n">
        <f aca="false">I9-I10-I11</f>
        <v>0</v>
      </c>
      <c r="J12" s="497" t="n">
        <f aca="false">J9-J10-J11</f>
        <v>0</v>
      </c>
      <c r="K12" s="497" t="n">
        <f aca="false">K9-K10-K11</f>
        <v>0</v>
      </c>
      <c r="L12" s="497" t="n">
        <f aca="false">L9-L10-L11</f>
        <v>0</v>
      </c>
      <c r="M12" s="498" t="n">
        <f aca="false">M9-M10-M11</f>
        <v>0</v>
      </c>
      <c r="N12" s="496" t="n">
        <f aca="false">N9-N10-N11</f>
        <v>0</v>
      </c>
      <c r="O12" s="497" t="n">
        <f aca="false">O9-O10-O11</f>
        <v>0</v>
      </c>
      <c r="P12" s="497" t="n">
        <f aca="false">P9-P10-P11</f>
        <v>0</v>
      </c>
      <c r="Q12" s="497" t="n">
        <f aca="false">Q9-Q10-Q11</f>
        <v>0</v>
      </c>
      <c r="R12" s="497" t="n">
        <f aca="false">R9-R10-R11</f>
        <v>0</v>
      </c>
      <c r="S12" s="497" t="n">
        <f aca="false">S9-S10-S11</f>
        <v>0</v>
      </c>
      <c r="T12" s="497" t="n">
        <f aca="false">T9-T10-T11</f>
        <v>0</v>
      </c>
      <c r="U12" s="497" t="n">
        <f aca="false">U9-U10-U11</f>
        <v>0</v>
      </c>
      <c r="V12" s="497" t="n">
        <f aca="false">V9-V10-V11</f>
        <v>0</v>
      </c>
      <c r="W12" s="497" t="n">
        <f aca="false">W9-W10-W11</f>
        <v>0</v>
      </c>
      <c r="X12" s="497" t="n">
        <f aca="false">X9-X10-X11</f>
        <v>0</v>
      </c>
      <c r="Y12" s="498" t="n">
        <f aca="false">Y9-Y10-Y11</f>
        <v>0</v>
      </c>
      <c r="Z12" s="496" t="n">
        <f aca="false">Z9-Z10-Z11</f>
        <v>0</v>
      </c>
      <c r="AA12" s="497" t="n">
        <f aca="false">AA9-AA10-AA11</f>
        <v>0</v>
      </c>
      <c r="AB12" s="497" t="n">
        <f aca="false">AB9-AB10-AB11</f>
        <v>0</v>
      </c>
      <c r="AC12" s="498" t="n">
        <f aca="false">AC9-AC10-AC11</f>
        <v>0</v>
      </c>
      <c r="AD12" s="496" t="n">
        <f aca="false">AD9-AD10-AD11</f>
        <v>0</v>
      </c>
      <c r="AE12" s="497" t="n">
        <f aca="false">AE9-AE10-AE11</f>
        <v>0</v>
      </c>
      <c r="AF12" s="497" t="n">
        <f aca="false">AF9-AF10-AF11</f>
        <v>0</v>
      </c>
      <c r="AG12" s="498" t="n">
        <f aca="false">AG9-AG10-AG11</f>
        <v>0</v>
      </c>
      <c r="AH12" s="496" t="n">
        <f aca="false">AH9-AH10-AH11</f>
        <v>0</v>
      </c>
      <c r="AI12" s="497" t="n">
        <f aca="false">AI9-AI10-AI11</f>
        <v>0</v>
      </c>
      <c r="AJ12" s="497" t="n">
        <f aca="false">AJ9-AJ10-AJ11</f>
        <v>0</v>
      </c>
      <c r="AK12" s="499" t="n">
        <f aca="false">AK9-AK10-AK11</f>
        <v>0</v>
      </c>
      <c r="AL12" s="500" t="n">
        <f aca="false">SUM(B12:M12)</f>
        <v>0</v>
      </c>
      <c r="AM12" s="497" t="n">
        <f aca="false">SUM(N12:Y12)</f>
        <v>0</v>
      </c>
      <c r="AN12" s="497" t="n">
        <f aca="false">SUM(Z12:AC12)</f>
        <v>0</v>
      </c>
      <c r="AO12" s="497" t="n">
        <f aca="false">SUM(AD12:AG12)</f>
        <v>0</v>
      </c>
      <c r="AP12" s="499" t="n">
        <f aca="false">SUM(AH12:AK12)</f>
        <v>0</v>
      </c>
    </row>
    <row r="13" s="488" customFormat="true" ht="12.75" hidden="false" customHeight="false" outlineLevel="0" collapsed="false">
      <c r="A13" s="489" t="s">
        <v>264</v>
      </c>
      <c r="B13" s="490" t="n">
        <f aca="false">'Plan - Personalausgaben'!B13</f>
        <v>0</v>
      </c>
      <c r="C13" s="491" t="n">
        <f aca="false">'Plan - Personalausgaben'!C13</f>
        <v>0</v>
      </c>
      <c r="D13" s="491" t="n">
        <f aca="false">'Plan - Personalausgaben'!D13</f>
        <v>0</v>
      </c>
      <c r="E13" s="491" t="n">
        <f aca="false">'Plan - Personalausgaben'!E13</f>
        <v>0</v>
      </c>
      <c r="F13" s="491" t="n">
        <f aca="false">'Plan - Personalausgaben'!F13</f>
        <v>0</v>
      </c>
      <c r="G13" s="491" t="n">
        <f aca="false">'Plan - Personalausgaben'!G13</f>
        <v>0</v>
      </c>
      <c r="H13" s="491" t="n">
        <f aca="false">'Plan - Personalausgaben'!H13</f>
        <v>0</v>
      </c>
      <c r="I13" s="491" t="n">
        <f aca="false">'Plan - Personalausgaben'!I13</f>
        <v>0</v>
      </c>
      <c r="J13" s="491" t="n">
        <f aca="false">'Plan - Personalausgaben'!J13</f>
        <v>0</v>
      </c>
      <c r="K13" s="491" t="n">
        <f aca="false">'Plan - Personalausgaben'!K13</f>
        <v>0</v>
      </c>
      <c r="L13" s="491" t="n">
        <f aca="false">'Plan - Personalausgaben'!L13</f>
        <v>0</v>
      </c>
      <c r="M13" s="492" t="n">
        <f aca="false">'Plan - Personalausgaben'!M13</f>
        <v>0</v>
      </c>
      <c r="N13" s="490" t="n">
        <f aca="false">'Plan - Personalausgaben'!N13</f>
        <v>0</v>
      </c>
      <c r="O13" s="491" t="n">
        <f aca="false">'Plan - Personalausgaben'!O13</f>
        <v>0</v>
      </c>
      <c r="P13" s="491" t="n">
        <f aca="false">'Plan - Personalausgaben'!P13</f>
        <v>0</v>
      </c>
      <c r="Q13" s="491" t="n">
        <f aca="false">'Plan - Personalausgaben'!Q13</f>
        <v>0</v>
      </c>
      <c r="R13" s="491" t="n">
        <f aca="false">'Plan - Personalausgaben'!R13</f>
        <v>0</v>
      </c>
      <c r="S13" s="491" t="n">
        <f aca="false">'Plan - Personalausgaben'!S13</f>
        <v>0</v>
      </c>
      <c r="T13" s="491" t="n">
        <f aca="false">'Plan - Personalausgaben'!T13</f>
        <v>0</v>
      </c>
      <c r="U13" s="491" t="n">
        <f aca="false">'Plan - Personalausgaben'!U13</f>
        <v>0</v>
      </c>
      <c r="V13" s="491" t="n">
        <f aca="false">'Plan - Personalausgaben'!V13</f>
        <v>0</v>
      </c>
      <c r="W13" s="491" t="n">
        <f aca="false">'Plan - Personalausgaben'!W13</f>
        <v>0</v>
      </c>
      <c r="X13" s="491" t="n">
        <f aca="false">'Plan - Personalausgaben'!X13</f>
        <v>0</v>
      </c>
      <c r="Y13" s="492" t="n">
        <f aca="false">'Plan - Personalausgaben'!Y13</f>
        <v>0</v>
      </c>
      <c r="Z13" s="490" t="n">
        <f aca="false">'Plan - Personalausgaben'!Z13</f>
        <v>0</v>
      </c>
      <c r="AA13" s="491" t="n">
        <f aca="false">'Plan - Personalausgaben'!AA13</f>
        <v>0</v>
      </c>
      <c r="AB13" s="491" t="n">
        <f aca="false">'Plan - Personalausgaben'!AB13</f>
        <v>0</v>
      </c>
      <c r="AC13" s="492" t="n">
        <f aca="false">'Plan - Personalausgaben'!AC13</f>
        <v>0</v>
      </c>
      <c r="AD13" s="490" t="n">
        <f aca="false">'Plan - Personalausgaben'!AD13</f>
        <v>0</v>
      </c>
      <c r="AE13" s="491" t="n">
        <f aca="false">'Plan - Personalausgaben'!AE13</f>
        <v>0</v>
      </c>
      <c r="AF13" s="491" t="n">
        <f aca="false">'Plan - Personalausgaben'!AF13</f>
        <v>0</v>
      </c>
      <c r="AG13" s="492" t="n">
        <f aca="false">'Plan - Personalausgaben'!AG13</f>
        <v>0</v>
      </c>
      <c r="AH13" s="490" t="n">
        <f aca="false">'Plan - Personalausgaben'!AH13</f>
        <v>0</v>
      </c>
      <c r="AI13" s="491" t="n">
        <f aca="false">'Plan - Personalausgaben'!AI13</f>
        <v>0</v>
      </c>
      <c r="AJ13" s="491" t="n">
        <f aca="false">'Plan - Personalausgaben'!AJ13</f>
        <v>0</v>
      </c>
      <c r="AK13" s="493" t="n">
        <f aca="false">'Plan - Personalausgaben'!AK13</f>
        <v>0</v>
      </c>
      <c r="AL13" s="494" t="n">
        <f aca="false">SUM(B13:M13)</f>
        <v>0</v>
      </c>
      <c r="AM13" s="491" t="n">
        <f aca="false">SUM(N13:Y13)</f>
        <v>0</v>
      </c>
      <c r="AN13" s="491" t="n">
        <f aca="false">SUM(Z13:AC13)</f>
        <v>0</v>
      </c>
      <c r="AO13" s="491" t="n">
        <f aca="false">SUM(AD13:AG13)</f>
        <v>0</v>
      </c>
      <c r="AP13" s="493" t="n">
        <f aca="false">SUM(AH13:AK13)</f>
        <v>0</v>
      </c>
    </row>
    <row r="14" s="488" customFormat="true" ht="12.75" hidden="false" customHeight="false" outlineLevel="0" collapsed="false">
      <c r="A14" s="495" t="s">
        <v>265</v>
      </c>
      <c r="B14" s="496" t="n">
        <f aca="false">ROUND(B13*'Plan - Personalausgaben'!B14,2)</f>
        <v>0</v>
      </c>
      <c r="C14" s="497" t="n">
        <f aca="false">ROUND(C13*'Plan - Personalausgaben'!C14,2)</f>
        <v>0</v>
      </c>
      <c r="D14" s="497" t="n">
        <f aca="false">ROUND(D13*'Plan - Personalausgaben'!D14,2)</f>
        <v>0</v>
      </c>
      <c r="E14" s="497" t="n">
        <f aca="false">ROUND(E13*'Plan - Personalausgaben'!E14,2)</f>
        <v>0</v>
      </c>
      <c r="F14" s="497" t="n">
        <f aca="false">ROUND(F13*'Plan - Personalausgaben'!F14,2)</f>
        <v>0</v>
      </c>
      <c r="G14" s="497" t="n">
        <f aca="false">ROUND(G13*'Plan - Personalausgaben'!G14,2)</f>
        <v>0</v>
      </c>
      <c r="H14" s="497" t="n">
        <f aca="false">ROUND(H13*'Plan - Personalausgaben'!H14,2)</f>
        <v>0</v>
      </c>
      <c r="I14" s="497" t="n">
        <f aca="false">ROUND(I13*'Plan - Personalausgaben'!I14,2)</f>
        <v>0</v>
      </c>
      <c r="J14" s="497" t="n">
        <f aca="false">ROUND(J13*'Plan - Personalausgaben'!J14,2)</f>
        <v>0</v>
      </c>
      <c r="K14" s="497" t="n">
        <f aca="false">ROUND(K13*'Plan - Personalausgaben'!K14,2)</f>
        <v>0</v>
      </c>
      <c r="L14" s="497" t="n">
        <f aca="false">ROUND(L13*'Plan - Personalausgaben'!L14,2)</f>
        <v>0</v>
      </c>
      <c r="M14" s="498" t="n">
        <f aca="false">ROUND(M13*'Plan - Personalausgaben'!M14,2)</f>
        <v>0</v>
      </c>
      <c r="N14" s="496" t="n">
        <f aca="false">ROUND(N13*'Plan - Personalausgaben'!N14,2)</f>
        <v>0</v>
      </c>
      <c r="O14" s="497" t="n">
        <f aca="false">ROUND(O13*'Plan - Personalausgaben'!O14,2)</f>
        <v>0</v>
      </c>
      <c r="P14" s="497" t="n">
        <f aca="false">ROUND(P13*'Plan - Personalausgaben'!P14,2)</f>
        <v>0</v>
      </c>
      <c r="Q14" s="497" t="n">
        <f aca="false">ROUND(Q13*'Plan - Personalausgaben'!Q14,2)</f>
        <v>0</v>
      </c>
      <c r="R14" s="497" t="n">
        <f aca="false">ROUND(R13*'Plan - Personalausgaben'!R14,2)</f>
        <v>0</v>
      </c>
      <c r="S14" s="497" t="n">
        <f aca="false">ROUND(S13*'Plan - Personalausgaben'!S14,2)</f>
        <v>0</v>
      </c>
      <c r="T14" s="497" t="n">
        <f aca="false">ROUND(T13*'Plan - Personalausgaben'!T14,2)</f>
        <v>0</v>
      </c>
      <c r="U14" s="497" t="n">
        <f aca="false">ROUND(U13*'Plan - Personalausgaben'!U14,2)</f>
        <v>0</v>
      </c>
      <c r="V14" s="497" t="n">
        <f aca="false">ROUND(V13*'Plan - Personalausgaben'!V14,2)</f>
        <v>0</v>
      </c>
      <c r="W14" s="497" t="n">
        <f aca="false">ROUND(W13*'Plan - Personalausgaben'!W14,2)</f>
        <v>0</v>
      </c>
      <c r="X14" s="497" t="n">
        <f aca="false">ROUND(X13*'Plan - Personalausgaben'!X14,2)</f>
        <v>0</v>
      </c>
      <c r="Y14" s="498" t="n">
        <f aca="false">ROUND(Y13*'Plan - Personalausgaben'!Y14,2)</f>
        <v>0</v>
      </c>
      <c r="Z14" s="496" t="n">
        <f aca="false">ROUND(Z13*'Plan - Personalausgaben'!Z14,2)</f>
        <v>0</v>
      </c>
      <c r="AA14" s="497" t="n">
        <f aca="false">ROUND(AA13*'Plan - Personalausgaben'!AA14,2)</f>
        <v>0</v>
      </c>
      <c r="AB14" s="497" t="n">
        <f aca="false">ROUND(AB13*'Plan - Personalausgaben'!AB14,2)</f>
        <v>0</v>
      </c>
      <c r="AC14" s="498" t="n">
        <f aca="false">ROUND(AC13*'Plan - Personalausgaben'!AC14,2)</f>
        <v>0</v>
      </c>
      <c r="AD14" s="496" t="n">
        <f aca="false">ROUND(AD13*'Plan - Personalausgaben'!AD14,2)</f>
        <v>0</v>
      </c>
      <c r="AE14" s="497" t="n">
        <f aca="false">ROUND(AE13*'Plan - Personalausgaben'!AE14,2)</f>
        <v>0</v>
      </c>
      <c r="AF14" s="497" t="n">
        <f aca="false">ROUND(AF13*'Plan - Personalausgaben'!AF14,2)</f>
        <v>0</v>
      </c>
      <c r="AG14" s="498" t="n">
        <f aca="false">ROUND(AG13*'Plan - Personalausgaben'!AG14,2)</f>
        <v>0</v>
      </c>
      <c r="AH14" s="496" t="n">
        <f aca="false">ROUND(AH13*'Plan - Personalausgaben'!AH14,2)</f>
        <v>0</v>
      </c>
      <c r="AI14" s="497" t="n">
        <f aca="false">ROUND(AI13*'Plan - Personalausgaben'!AI14,2)</f>
        <v>0</v>
      </c>
      <c r="AJ14" s="497" t="n">
        <f aca="false">ROUND(AJ13*'Plan - Personalausgaben'!AJ14,2)</f>
        <v>0</v>
      </c>
      <c r="AK14" s="499" t="n">
        <f aca="false">ROUND(AK13*'Plan - Personalausgaben'!AK14,2)</f>
        <v>0</v>
      </c>
      <c r="AL14" s="500" t="n">
        <f aca="false">SUM(B14:M14)</f>
        <v>0</v>
      </c>
      <c r="AM14" s="497" t="n">
        <f aca="false">SUM(N14:Y14)</f>
        <v>0</v>
      </c>
      <c r="AN14" s="497" t="n">
        <f aca="false">SUM(Z14:AC14)</f>
        <v>0</v>
      </c>
      <c r="AO14" s="497" t="n">
        <f aca="false">SUM(AD14:AG14)</f>
        <v>0</v>
      </c>
      <c r="AP14" s="499" t="n">
        <f aca="false">SUM(AH14:AK14)</f>
        <v>0</v>
      </c>
    </row>
    <row r="15" s="488" customFormat="true" ht="12.75" hidden="false" customHeight="false" outlineLevel="0" collapsed="false">
      <c r="A15" s="495" t="s">
        <v>266</v>
      </c>
      <c r="B15" s="496" t="n">
        <f aca="false">ROUND(B13*'Plan - Personalausgaben'!B15,2)</f>
        <v>0</v>
      </c>
      <c r="C15" s="497" t="n">
        <f aca="false">ROUND(C13*'Plan - Personalausgaben'!C15,2)</f>
        <v>0</v>
      </c>
      <c r="D15" s="497" t="n">
        <f aca="false">ROUND(D13*'Plan - Personalausgaben'!D15,2)</f>
        <v>0</v>
      </c>
      <c r="E15" s="497" t="n">
        <f aca="false">ROUND(E13*'Plan - Personalausgaben'!E15,2)</f>
        <v>0</v>
      </c>
      <c r="F15" s="497" t="n">
        <f aca="false">ROUND(F13*'Plan - Personalausgaben'!F15,2)</f>
        <v>0</v>
      </c>
      <c r="G15" s="497" t="n">
        <f aca="false">ROUND(G13*'Plan - Personalausgaben'!G15,2)</f>
        <v>0</v>
      </c>
      <c r="H15" s="497" t="n">
        <f aca="false">ROUND(H13*'Plan - Personalausgaben'!H15,2)</f>
        <v>0</v>
      </c>
      <c r="I15" s="497" t="n">
        <f aca="false">ROUND(I13*'Plan - Personalausgaben'!I15,2)</f>
        <v>0</v>
      </c>
      <c r="J15" s="497" t="n">
        <f aca="false">ROUND(J13*'Plan - Personalausgaben'!J15,2)</f>
        <v>0</v>
      </c>
      <c r="K15" s="497" t="n">
        <f aca="false">ROUND(K13*'Plan - Personalausgaben'!K15,2)</f>
        <v>0</v>
      </c>
      <c r="L15" s="497" t="n">
        <f aca="false">ROUND(L13*'Plan - Personalausgaben'!L15,2)</f>
        <v>0</v>
      </c>
      <c r="M15" s="498" t="n">
        <f aca="false">ROUND(M13*'Plan - Personalausgaben'!M15,2)</f>
        <v>0</v>
      </c>
      <c r="N15" s="496" t="n">
        <f aca="false">ROUND(N13*'Plan - Personalausgaben'!N15,2)</f>
        <v>0</v>
      </c>
      <c r="O15" s="497" t="n">
        <f aca="false">ROUND(O13*'Plan - Personalausgaben'!O15,2)</f>
        <v>0</v>
      </c>
      <c r="P15" s="497" t="n">
        <f aca="false">ROUND(P13*'Plan - Personalausgaben'!P15,2)</f>
        <v>0</v>
      </c>
      <c r="Q15" s="497" t="n">
        <f aca="false">ROUND(Q13*'Plan - Personalausgaben'!Q15,2)</f>
        <v>0</v>
      </c>
      <c r="R15" s="497" t="n">
        <f aca="false">ROUND(R13*'Plan - Personalausgaben'!R15,2)</f>
        <v>0</v>
      </c>
      <c r="S15" s="497" t="n">
        <f aca="false">ROUND(S13*'Plan - Personalausgaben'!S15,2)</f>
        <v>0</v>
      </c>
      <c r="T15" s="497" t="n">
        <f aca="false">ROUND(T13*'Plan - Personalausgaben'!T15,2)</f>
        <v>0</v>
      </c>
      <c r="U15" s="497" t="n">
        <f aca="false">ROUND(U13*'Plan - Personalausgaben'!U15,2)</f>
        <v>0</v>
      </c>
      <c r="V15" s="497" t="n">
        <f aca="false">ROUND(V13*'Plan - Personalausgaben'!V15,2)</f>
        <v>0</v>
      </c>
      <c r="W15" s="497" t="n">
        <f aca="false">ROUND(W13*'Plan - Personalausgaben'!W15,2)</f>
        <v>0</v>
      </c>
      <c r="X15" s="497" t="n">
        <f aca="false">ROUND(X13*'Plan - Personalausgaben'!X15,2)</f>
        <v>0</v>
      </c>
      <c r="Y15" s="498" t="n">
        <f aca="false">ROUND(Y13*'Plan - Personalausgaben'!Y15,2)</f>
        <v>0</v>
      </c>
      <c r="Z15" s="496" t="n">
        <f aca="false">ROUND(Z13*'Plan - Personalausgaben'!Z15,2)</f>
        <v>0</v>
      </c>
      <c r="AA15" s="497" t="n">
        <f aca="false">ROUND(AA13*'Plan - Personalausgaben'!AA15,2)</f>
        <v>0</v>
      </c>
      <c r="AB15" s="497" t="n">
        <f aca="false">ROUND(AB13*'Plan - Personalausgaben'!AB15,2)</f>
        <v>0</v>
      </c>
      <c r="AC15" s="498" t="n">
        <f aca="false">ROUND(AC13*'Plan - Personalausgaben'!AC15,2)</f>
        <v>0</v>
      </c>
      <c r="AD15" s="496" t="n">
        <f aca="false">ROUND(AD13*'Plan - Personalausgaben'!AD15,2)</f>
        <v>0</v>
      </c>
      <c r="AE15" s="497" t="n">
        <f aca="false">ROUND(AE13*'Plan - Personalausgaben'!AE15,2)</f>
        <v>0</v>
      </c>
      <c r="AF15" s="497" t="n">
        <f aca="false">ROUND(AF13*'Plan - Personalausgaben'!AF15,2)</f>
        <v>0</v>
      </c>
      <c r="AG15" s="498" t="n">
        <f aca="false">ROUND(AG13*'Plan - Personalausgaben'!AG15,2)</f>
        <v>0</v>
      </c>
      <c r="AH15" s="496" t="n">
        <f aca="false">ROUND(AH13*'Plan - Personalausgaben'!AH15,2)</f>
        <v>0</v>
      </c>
      <c r="AI15" s="497" t="n">
        <f aca="false">ROUND(AI13*'Plan - Personalausgaben'!AI15,2)</f>
        <v>0</v>
      </c>
      <c r="AJ15" s="497" t="n">
        <f aca="false">ROUND(AJ13*'Plan - Personalausgaben'!AJ15,2)</f>
        <v>0</v>
      </c>
      <c r="AK15" s="499" t="n">
        <f aca="false">ROUND(AK13*'Plan - Personalausgaben'!AK15,2)</f>
        <v>0</v>
      </c>
      <c r="AL15" s="500" t="n">
        <f aca="false">SUM(B15:M15)</f>
        <v>0</v>
      </c>
      <c r="AM15" s="497" t="n">
        <f aca="false">SUM(N15:Y15)</f>
        <v>0</v>
      </c>
      <c r="AN15" s="497" t="n">
        <f aca="false">SUM(Z15:AC15)</f>
        <v>0</v>
      </c>
      <c r="AO15" s="497" t="n">
        <f aca="false">SUM(AD15:AG15)</f>
        <v>0</v>
      </c>
      <c r="AP15" s="499" t="n">
        <f aca="false">SUM(AH15:AK15)</f>
        <v>0</v>
      </c>
    </row>
    <row r="16" s="488" customFormat="true" ht="12.75" hidden="false" customHeight="false" outlineLevel="0" collapsed="false">
      <c r="A16" s="495" t="s">
        <v>274</v>
      </c>
      <c r="B16" s="496" t="n">
        <f aca="false">B13-B14-B15</f>
        <v>0</v>
      </c>
      <c r="C16" s="497" t="n">
        <f aca="false">C13-C14-C15</f>
        <v>0</v>
      </c>
      <c r="D16" s="497" t="n">
        <f aca="false">D13-D14-D15</f>
        <v>0</v>
      </c>
      <c r="E16" s="497" t="n">
        <f aca="false">E13-E14-E15</f>
        <v>0</v>
      </c>
      <c r="F16" s="497" t="n">
        <f aca="false">F13-F14-F15</f>
        <v>0</v>
      </c>
      <c r="G16" s="497" t="n">
        <f aca="false">G13-G14-G15</f>
        <v>0</v>
      </c>
      <c r="H16" s="497" t="n">
        <f aca="false">H13-H14-H15</f>
        <v>0</v>
      </c>
      <c r="I16" s="497" t="n">
        <f aca="false">I13-I14-I15</f>
        <v>0</v>
      </c>
      <c r="J16" s="497" t="n">
        <f aca="false">J13-J14-J15</f>
        <v>0</v>
      </c>
      <c r="K16" s="497" t="n">
        <f aca="false">K13-K14-K15</f>
        <v>0</v>
      </c>
      <c r="L16" s="497" t="n">
        <f aca="false">L13-L14-L15</f>
        <v>0</v>
      </c>
      <c r="M16" s="498" t="n">
        <f aca="false">M13-M14-M15</f>
        <v>0</v>
      </c>
      <c r="N16" s="496" t="n">
        <f aca="false">N13-N14-N15</f>
        <v>0</v>
      </c>
      <c r="O16" s="497" t="n">
        <f aca="false">O13-O14-O15</f>
        <v>0</v>
      </c>
      <c r="P16" s="497" t="n">
        <f aca="false">P13-P14-P15</f>
        <v>0</v>
      </c>
      <c r="Q16" s="497" t="n">
        <f aca="false">Q13-Q14-Q15</f>
        <v>0</v>
      </c>
      <c r="R16" s="497" t="n">
        <f aca="false">R13-R14-R15</f>
        <v>0</v>
      </c>
      <c r="S16" s="497" t="n">
        <f aca="false">S13-S14-S15</f>
        <v>0</v>
      </c>
      <c r="T16" s="497" t="n">
        <f aca="false">T13-T14-T15</f>
        <v>0</v>
      </c>
      <c r="U16" s="497" t="n">
        <f aca="false">U13-U14-U15</f>
        <v>0</v>
      </c>
      <c r="V16" s="497" t="n">
        <f aca="false">V13-V14-V15</f>
        <v>0</v>
      </c>
      <c r="W16" s="497" t="n">
        <f aca="false">W13-W14-W15</f>
        <v>0</v>
      </c>
      <c r="X16" s="497" t="n">
        <f aca="false">X13-X14-X15</f>
        <v>0</v>
      </c>
      <c r="Y16" s="498" t="n">
        <f aca="false">Y13-Y14-Y15</f>
        <v>0</v>
      </c>
      <c r="Z16" s="496" t="n">
        <f aca="false">Z13-Z14-Z15</f>
        <v>0</v>
      </c>
      <c r="AA16" s="497" t="n">
        <f aca="false">AA13-AA14-AA15</f>
        <v>0</v>
      </c>
      <c r="AB16" s="497" t="n">
        <f aca="false">AB13-AB14-AB15</f>
        <v>0</v>
      </c>
      <c r="AC16" s="498" t="n">
        <f aca="false">AC13-AC14-AC15</f>
        <v>0</v>
      </c>
      <c r="AD16" s="496" t="n">
        <f aca="false">AD13-AD14-AD15</f>
        <v>0</v>
      </c>
      <c r="AE16" s="497" t="n">
        <f aca="false">AE13-AE14-AE15</f>
        <v>0</v>
      </c>
      <c r="AF16" s="497" t="n">
        <f aca="false">AF13-AF14-AF15</f>
        <v>0</v>
      </c>
      <c r="AG16" s="498" t="n">
        <f aca="false">AG13-AG14-AG15</f>
        <v>0</v>
      </c>
      <c r="AH16" s="496" t="n">
        <f aca="false">AH13-AH14-AH15</f>
        <v>0</v>
      </c>
      <c r="AI16" s="497" t="n">
        <f aca="false">AI13-AI14-AI15</f>
        <v>0</v>
      </c>
      <c r="AJ16" s="497" t="n">
        <f aca="false">AJ13-AJ14-AJ15</f>
        <v>0</v>
      </c>
      <c r="AK16" s="499" t="n">
        <f aca="false">AK13-AK14-AK15</f>
        <v>0</v>
      </c>
      <c r="AL16" s="500" t="n">
        <f aca="false">SUM(B16:M16)</f>
        <v>0</v>
      </c>
      <c r="AM16" s="497" t="n">
        <f aca="false">SUM(N16:Y16)</f>
        <v>0</v>
      </c>
      <c r="AN16" s="497" t="n">
        <f aca="false">SUM(Z16:AC16)</f>
        <v>0</v>
      </c>
      <c r="AO16" s="497" t="n">
        <f aca="false">SUM(AD16:AG16)</f>
        <v>0</v>
      </c>
      <c r="AP16" s="499" t="n">
        <f aca="false">SUM(AH16:AK16)</f>
        <v>0</v>
      </c>
    </row>
    <row r="17" s="488" customFormat="true" ht="12.75" hidden="false" customHeight="false" outlineLevel="0" collapsed="false">
      <c r="A17" s="489" t="s">
        <v>264</v>
      </c>
      <c r="B17" s="490" t="n">
        <f aca="false">'Plan - Personalausgaben'!B17</f>
        <v>0</v>
      </c>
      <c r="C17" s="491" t="n">
        <f aca="false">'Plan - Personalausgaben'!C17</f>
        <v>0</v>
      </c>
      <c r="D17" s="491" t="n">
        <f aca="false">'Plan - Personalausgaben'!D17</f>
        <v>0</v>
      </c>
      <c r="E17" s="491" t="n">
        <f aca="false">'Plan - Personalausgaben'!E17</f>
        <v>0</v>
      </c>
      <c r="F17" s="491" t="n">
        <f aca="false">'Plan - Personalausgaben'!F17</f>
        <v>0</v>
      </c>
      <c r="G17" s="491" t="n">
        <f aca="false">'Plan - Personalausgaben'!G17</f>
        <v>0</v>
      </c>
      <c r="H17" s="491" t="n">
        <f aca="false">'Plan - Personalausgaben'!H17</f>
        <v>0</v>
      </c>
      <c r="I17" s="491" t="n">
        <f aca="false">'Plan - Personalausgaben'!I17</f>
        <v>0</v>
      </c>
      <c r="J17" s="491" t="n">
        <f aca="false">'Plan - Personalausgaben'!J17</f>
        <v>0</v>
      </c>
      <c r="K17" s="491" t="n">
        <f aca="false">'Plan - Personalausgaben'!K17</f>
        <v>0</v>
      </c>
      <c r="L17" s="491" t="n">
        <f aca="false">'Plan - Personalausgaben'!L17</f>
        <v>0</v>
      </c>
      <c r="M17" s="492" t="n">
        <f aca="false">'Plan - Personalausgaben'!M17</f>
        <v>0</v>
      </c>
      <c r="N17" s="490" t="n">
        <f aca="false">'Plan - Personalausgaben'!N17</f>
        <v>0</v>
      </c>
      <c r="O17" s="491" t="n">
        <f aca="false">'Plan - Personalausgaben'!O17</f>
        <v>0</v>
      </c>
      <c r="P17" s="491" t="n">
        <f aca="false">'Plan - Personalausgaben'!P17</f>
        <v>0</v>
      </c>
      <c r="Q17" s="491" t="n">
        <f aca="false">'Plan - Personalausgaben'!Q17</f>
        <v>0</v>
      </c>
      <c r="R17" s="491" t="n">
        <f aca="false">'Plan - Personalausgaben'!R17</f>
        <v>0</v>
      </c>
      <c r="S17" s="491" t="n">
        <f aca="false">'Plan - Personalausgaben'!S17</f>
        <v>0</v>
      </c>
      <c r="T17" s="491" t="n">
        <f aca="false">'Plan - Personalausgaben'!T17</f>
        <v>0</v>
      </c>
      <c r="U17" s="491" t="n">
        <f aca="false">'Plan - Personalausgaben'!U17</f>
        <v>0</v>
      </c>
      <c r="V17" s="491" t="n">
        <f aca="false">'Plan - Personalausgaben'!V17</f>
        <v>0</v>
      </c>
      <c r="W17" s="491" t="n">
        <f aca="false">'Plan - Personalausgaben'!W17</f>
        <v>0</v>
      </c>
      <c r="X17" s="491" t="n">
        <f aca="false">'Plan - Personalausgaben'!X17</f>
        <v>0</v>
      </c>
      <c r="Y17" s="492" t="n">
        <f aca="false">'Plan - Personalausgaben'!Y17</f>
        <v>0</v>
      </c>
      <c r="Z17" s="490" t="n">
        <f aca="false">'Plan - Personalausgaben'!Z17</f>
        <v>0</v>
      </c>
      <c r="AA17" s="491" t="n">
        <f aca="false">'Plan - Personalausgaben'!AA17</f>
        <v>0</v>
      </c>
      <c r="AB17" s="491" t="n">
        <f aca="false">'Plan - Personalausgaben'!AB17</f>
        <v>0</v>
      </c>
      <c r="AC17" s="492" t="n">
        <f aca="false">'Plan - Personalausgaben'!AC17</f>
        <v>0</v>
      </c>
      <c r="AD17" s="490" t="n">
        <f aca="false">'Plan - Personalausgaben'!AD17</f>
        <v>0</v>
      </c>
      <c r="AE17" s="491" t="n">
        <f aca="false">'Plan - Personalausgaben'!AE17</f>
        <v>0</v>
      </c>
      <c r="AF17" s="491" t="n">
        <f aca="false">'Plan - Personalausgaben'!AF17</f>
        <v>0</v>
      </c>
      <c r="AG17" s="492" t="n">
        <f aca="false">'Plan - Personalausgaben'!AG17</f>
        <v>0</v>
      </c>
      <c r="AH17" s="490" t="n">
        <f aca="false">'Plan - Personalausgaben'!AH17</f>
        <v>0</v>
      </c>
      <c r="AI17" s="491" t="n">
        <f aca="false">'Plan - Personalausgaben'!AI17</f>
        <v>0</v>
      </c>
      <c r="AJ17" s="491" t="n">
        <f aca="false">'Plan - Personalausgaben'!AJ17</f>
        <v>0</v>
      </c>
      <c r="AK17" s="493" t="n">
        <f aca="false">'Plan - Personalausgaben'!AK17</f>
        <v>0</v>
      </c>
      <c r="AL17" s="494" t="n">
        <f aca="false">SUM(B17:M17)</f>
        <v>0</v>
      </c>
      <c r="AM17" s="491" t="n">
        <f aca="false">SUM(N17:Y17)</f>
        <v>0</v>
      </c>
      <c r="AN17" s="491" t="n">
        <f aca="false">SUM(Z17:AC17)</f>
        <v>0</v>
      </c>
      <c r="AO17" s="491" t="n">
        <f aca="false">SUM(AD17:AG17)</f>
        <v>0</v>
      </c>
      <c r="AP17" s="493" t="n">
        <f aca="false">SUM(AH17:AK17)</f>
        <v>0</v>
      </c>
    </row>
    <row r="18" s="488" customFormat="true" ht="12.75" hidden="false" customHeight="false" outlineLevel="0" collapsed="false">
      <c r="A18" s="495" t="s">
        <v>265</v>
      </c>
      <c r="B18" s="496" t="n">
        <f aca="false">ROUND(B17*'Plan - Personalausgaben'!B18,2)</f>
        <v>0</v>
      </c>
      <c r="C18" s="497" t="n">
        <f aca="false">ROUND(C17*'Plan - Personalausgaben'!C18,2)</f>
        <v>0</v>
      </c>
      <c r="D18" s="497" t="n">
        <f aca="false">ROUND(D17*'Plan - Personalausgaben'!D18,2)</f>
        <v>0</v>
      </c>
      <c r="E18" s="497" t="n">
        <f aca="false">ROUND(E17*'Plan - Personalausgaben'!E18,2)</f>
        <v>0</v>
      </c>
      <c r="F18" s="497" t="n">
        <f aca="false">ROUND(F17*'Plan - Personalausgaben'!F18,2)</f>
        <v>0</v>
      </c>
      <c r="G18" s="497" t="n">
        <f aca="false">ROUND(G17*'Plan - Personalausgaben'!G18,2)</f>
        <v>0</v>
      </c>
      <c r="H18" s="497" t="n">
        <f aca="false">ROUND(H17*'Plan - Personalausgaben'!H18,2)</f>
        <v>0</v>
      </c>
      <c r="I18" s="497" t="n">
        <f aca="false">ROUND(I17*'Plan - Personalausgaben'!I18,2)</f>
        <v>0</v>
      </c>
      <c r="J18" s="497" t="n">
        <f aca="false">ROUND(J17*'Plan - Personalausgaben'!J18,2)</f>
        <v>0</v>
      </c>
      <c r="K18" s="497" t="n">
        <f aca="false">ROUND(K17*'Plan - Personalausgaben'!K18,2)</f>
        <v>0</v>
      </c>
      <c r="L18" s="497" t="n">
        <f aca="false">ROUND(L17*'Plan - Personalausgaben'!L18,2)</f>
        <v>0</v>
      </c>
      <c r="M18" s="498" t="n">
        <f aca="false">ROUND(M17*'Plan - Personalausgaben'!M18,2)</f>
        <v>0</v>
      </c>
      <c r="N18" s="496" t="n">
        <f aca="false">ROUND(N17*'Plan - Personalausgaben'!N18,2)</f>
        <v>0</v>
      </c>
      <c r="O18" s="497" t="n">
        <f aca="false">ROUND(O17*'Plan - Personalausgaben'!O18,2)</f>
        <v>0</v>
      </c>
      <c r="P18" s="497" t="n">
        <f aca="false">ROUND(P17*'Plan - Personalausgaben'!P18,2)</f>
        <v>0</v>
      </c>
      <c r="Q18" s="497" t="n">
        <f aca="false">ROUND(Q17*'Plan - Personalausgaben'!Q18,2)</f>
        <v>0</v>
      </c>
      <c r="R18" s="497" t="n">
        <f aca="false">ROUND(R17*'Plan - Personalausgaben'!R18,2)</f>
        <v>0</v>
      </c>
      <c r="S18" s="497" t="n">
        <f aca="false">ROUND(S17*'Plan - Personalausgaben'!S18,2)</f>
        <v>0</v>
      </c>
      <c r="T18" s="497" t="n">
        <f aca="false">ROUND(T17*'Plan - Personalausgaben'!T18,2)</f>
        <v>0</v>
      </c>
      <c r="U18" s="497" t="n">
        <f aca="false">ROUND(U17*'Plan - Personalausgaben'!U18,2)</f>
        <v>0</v>
      </c>
      <c r="V18" s="497" t="n">
        <f aca="false">ROUND(V17*'Plan - Personalausgaben'!V18,2)</f>
        <v>0</v>
      </c>
      <c r="W18" s="497" t="n">
        <f aca="false">ROUND(W17*'Plan - Personalausgaben'!W18,2)</f>
        <v>0</v>
      </c>
      <c r="X18" s="497" t="n">
        <f aca="false">ROUND(X17*'Plan - Personalausgaben'!X18,2)</f>
        <v>0</v>
      </c>
      <c r="Y18" s="498" t="n">
        <f aca="false">ROUND(Y17*'Plan - Personalausgaben'!Y18,2)</f>
        <v>0</v>
      </c>
      <c r="Z18" s="496" t="n">
        <f aca="false">ROUND(Z17*'Plan - Personalausgaben'!Z18,2)</f>
        <v>0</v>
      </c>
      <c r="AA18" s="497" t="n">
        <f aca="false">ROUND(AA17*'Plan - Personalausgaben'!AA18,2)</f>
        <v>0</v>
      </c>
      <c r="AB18" s="497" t="n">
        <f aca="false">ROUND(AB17*'Plan - Personalausgaben'!AB18,2)</f>
        <v>0</v>
      </c>
      <c r="AC18" s="498" t="n">
        <f aca="false">ROUND(AC17*'Plan - Personalausgaben'!AC18,2)</f>
        <v>0</v>
      </c>
      <c r="AD18" s="496" t="n">
        <f aca="false">ROUND(AD17*'Plan - Personalausgaben'!AD18,2)</f>
        <v>0</v>
      </c>
      <c r="AE18" s="497" t="n">
        <f aca="false">ROUND(AE17*'Plan - Personalausgaben'!AE18,2)</f>
        <v>0</v>
      </c>
      <c r="AF18" s="497" t="n">
        <f aca="false">ROUND(AF17*'Plan - Personalausgaben'!AF18,2)</f>
        <v>0</v>
      </c>
      <c r="AG18" s="498" t="n">
        <f aca="false">ROUND(AG17*'Plan - Personalausgaben'!AG18,2)</f>
        <v>0</v>
      </c>
      <c r="AH18" s="496" t="n">
        <f aca="false">ROUND(AH17*'Plan - Personalausgaben'!AH18,2)</f>
        <v>0</v>
      </c>
      <c r="AI18" s="497" t="n">
        <f aca="false">ROUND(AI17*'Plan - Personalausgaben'!AI18,2)</f>
        <v>0</v>
      </c>
      <c r="AJ18" s="497" t="n">
        <f aca="false">ROUND(AJ17*'Plan - Personalausgaben'!AJ18,2)</f>
        <v>0</v>
      </c>
      <c r="AK18" s="499" t="n">
        <f aca="false">ROUND(AK17*'Plan - Personalausgaben'!AK18,2)</f>
        <v>0</v>
      </c>
      <c r="AL18" s="500" t="n">
        <f aca="false">SUM(B18:M18)</f>
        <v>0</v>
      </c>
      <c r="AM18" s="497" t="n">
        <f aca="false">SUM(N18:Y18)</f>
        <v>0</v>
      </c>
      <c r="AN18" s="497" t="n">
        <f aca="false">SUM(Z18:AC18)</f>
        <v>0</v>
      </c>
      <c r="AO18" s="497" t="n">
        <f aca="false">SUM(AD18:AG18)</f>
        <v>0</v>
      </c>
      <c r="AP18" s="499" t="n">
        <f aca="false">SUM(AH18:AK18)</f>
        <v>0</v>
      </c>
    </row>
    <row r="19" s="488" customFormat="true" ht="12.75" hidden="false" customHeight="false" outlineLevel="0" collapsed="false">
      <c r="A19" s="495" t="s">
        <v>266</v>
      </c>
      <c r="B19" s="496" t="n">
        <f aca="false">ROUND(B17*'Plan - Personalausgaben'!B19,2)</f>
        <v>0</v>
      </c>
      <c r="C19" s="497" t="n">
        <f aca="false">ROUND(C17*'Plan - Personalausgaben'!C19,2)</f>
        <v>0</v>
      </c>
      <c r="D19" s="497" t="n">
        <f aca="false">ROUND(D17*'Plan - Personalausgaben'!D19,2)</f>
        <v>0</v>
      </c>
      <c r="E19" s="497" t="n">
        <f aca="false">ROUND(E17*'Plan - Personalausgaben'!E19,2)</f>
        <v>0</v>
      </c>
      <c r="F19" s="497" t="n">
        <f aca="false">ROUND(F17*'Plan - Personalausgaben'!F19,2)</f>
        <v>0</v>
      </c>
      <c r="G19" s="497" t="n">
        <f aca="false">ROUND(G17*'Plan - Personalausgaben'!G19,2)</f>
        <v>0</v>
      </c>
      <c r="H19" s="497" t="n">
        <f aca="false">ROUND(H17*'Plan - Personalausgaben'!H19,2)</f>
        <v>0</v>
      </c>
      <c r="I19" s="497" t="n">
        <f aca="false">ROUND(I17*'Plan - Personalausgaben'!I19,2)</f>
        <v>0</v>
      </c>
      <c r="J19" s="497" t="n">
        <f aca="false">ROUND(J17*'Plan - Personalausgaben'!J19,2)</f>
        <v>0</v>
      </c>
      <c r="K19" s="497" t="n">
        <f aca="false">ROUND(K17*'Plan - Personalausgaben'!K19,2)</f>
        <v>0</v>
      </c>
      <c r="L19" s="497" t="n">
        <f aca="false">ROUND(L17*'Plan - Personalausgaben'!L19,2)</f>
        <v>0</v>
      </c>
      <c r="M19" s="498" t="n">
        <f aca="false">ROUND(M17*'Plan - Personalausgaben'!M19,2)</f>
        <v>0</v>
      </c>
      <c r="N19" s="496" t="n">
        <f aca="false">ROUND(N17*'Plan - Personalausgaben'!N19,2)</f>
        <v>0</v>
      </c>
      <c r="O19" s="497" t="n">
        <f aca="false">ROUND(O17*'Plan - Personalausgaben'!O19,2)</f>
        <v>0</v>
      </c>
      <c r="P19" s="497" t="n">
        <f aca="false">ROUND(P17*'Plan - Personalausgaben'!P19,2)</f>
        <v>0</v>
      </c>
      <c r="Q19" s="497" t="n">
        <f aca="false">ROUND(Q17*'Plan - Personalausgaben'!Q19,2)</f>
        <v>0</v>
      </c>
      <c r="R19" s="497" t="n">
        <f aca="false">ROUND(R17*'Plan - Personalausgaben'!R19,2)</f>
        <v>0</v>
      </c>
      <c r="S19" s="497" t="n">
        <f aca="false">ROUND(S17*'Plan - Personalausgaben'!S19,2)</f>
        <v>0</v>
      </c>
      <c r="T19" s="497" t="n">
        <f aca="false">ROUND(T17*'Plan - Personalausgaben'!T19,2)</f>
        <v>0</v>
      </c>
      <c r="U19" s="497" t="n">
        <f aca="false">ROUND(U17*'Plan - Personalausgaben'!U19,2)</f>
        <v>0</v>
      </c>
      <c r="V19" s="497" t="n">
        <f aca="false">ROUND(V17*'Plan - Personalausgaben'!V19,2)</f>
        <v>0</v>
      </c>
      <c r="W19" s="497" t="n">
        <f aca="false">ROUND(W17*'Plan - Personalausgaben'!W19,2)</f>
        <v>0</v>
      </c>
      <c r="X19" s="497" t="n">
        <f aca="false">ROUND(X17*'Plan - Personalausgaben'!X19,2)</f>
        <v>0</v>
      </c>
      <c r="Y19" s="498" t="n">
        <f aca="false">ROUND(Y17*'Plan - Personalausgaben'!Y19,2)</f>
        <v>0</v>
      </c>
      <c r="Z19" s="496" t="n">
        <f aca="false">ROUND(Z17*'Plan - Personalausgaben'!Z19,2)</f>
        <v>0</v>
      </c>
      <c r="AA19" s="497" t="n">
        <f aca="false">ROUND(AA17*'Plan - Personalausgaben'!AA19,2)</f>
        <v>0</v>
      </c>
      <c r="AB19" s="497" t="n">
        <f aca="false">ROUND(AB17*'Plan - Personalausgaben'!AB19,2)</f>
        <v>0</v>
      </c>
      <c r="AC19" s="498" t="n">
        <f aca="false">ROUND(AC17*'Plan - Personalausgaben'!AC19,2)</f>
        <v>0</v>
      </c>
      <c r="AD19" s="496" t="n">
        <f aca="false">ROUND(AD17*'Plan - Personalausgaben'!AD19,2)</f>
        <v>0</v>
      </c>
      <c r="AE19" s="497" t="n">
        <f aca="false">ROUND(AE17*'Plan - Personalausgaben'!AE19,2)</f>
        <v>0</v>
      </c>
      <c r="AF19" s="497" t="n">
        <f aca="false">ROUND(AF17*'Plan - Personalausgaben'!AF19,2)</f>
        <v>0</v>
      </c>
      <c r="AG19" s="498" t="n">
        <f aca="false">ROUND(AG17*'Plan - Personalausgaben'!AG19,2)</f>
        <v>0</v>
      </c>
      <c r="AH19" s="496" t="n">
        <f aca="false">ROUND(AH17*'Plan - Personalausgaben'!AH19,2)</f>
        <v>0</v>
      </c>
      <c r="AI19" s="497" t="n">
        <f aca="false">ROUND(AI17*'Plan - Personalausgaben'!AI19,2)</f>
        <v>0</v>
      </c>
      <c r="AJ19" s="497" t="n">
        <f aca="false">ROUND(AJ17*'Plan - Personalausgaben'!AJ19,2)</f>
        <v>0</v>
      </c>
      <c r="AK19" s="499" t="n">
        <f aca="false">ROUND(AK17*'Plan - Personalausgaben'!AK19,2)</f>
        <v>0</v>
      </c>
      <c r="AL19" s="500" t="n">
        <f aca="false">SUM(B19:M19)</f>
        <v>0</v>
      </c>
      <c r="AM19" s="497" t="n">
        <f aca="false">SUM(N19:Y19)</f>
        <v>0</v>
      </c>
      <c r="AN19" s="497" t="n">
        <f aca="false">SUM(Z19:AC19)</f>
        <v>0</v>
      </c>
      <c r="AO19" s="497" t="n">
        <f aca="false">SUM(AD19:AG19)</f>
        <v>0</v>
      </c>
      <c r="AP19" s="499" t="n">
        <f aca="false">SUM(AH19:AK19)</f>
        <v>0</v>
      </c>
    </row>
    <row r="20" s="488" customFormat="true" ht="12.75" hidden="false" customHeight="false" outlineLevel="0" collapsed="false">
      <c r="A20" s="495" t="s">
        <v>274</v>
      </c>
      <c r="B20" s="496" t="n">
        <f aca="false">B17-B18-B19</f>
        <v>0</v>
      </c>
      <c r="C20" s="497" t="n">
        <f aca="false">C17-C18-C19</f>
        <v>0</v>
      </c>
      <c r="D20" s="497" t="n">
        <f aca="false">D17-D18-D19</f>
        <v>0</v>
      </c>
      <c r="E20" s="497" t="n">
        <f aca="false">E17-E18-E19</f>
        <v>0</v>
      </c>
      <c r="F20" s="497" t="n">
        <f aca="false">F17-F18-F19</f>
        <v>0</v>
      </c>
      <c r="G20" s="497" t="n">
        <f aca="false">G17-G18-G19</f>
        <v>0</v>
      </c>
      <c r="H20" s="497" t="n">
        <f aca="false">H17-H18-H19</f>
        <v>0</v>
      </c>
      <c r="I20" s="497" t="n">
        <f aca="false">I17-I18-I19</f>
        <v>0</v>
      </c>
      <c r="J20" s="497" t="n">
        <f aca="false">J17-J18-J19</f>
        <v>0</v>
      </c>
      <c r="K20" s="497" t="n">
        <f aca="false">K17-K18-K19</f>
        <v>0</v>
      </c>
      <c r="L20" s="497" t="n">
        <f aca="false">L17-L18-L19</f>
        <v>0</v>
      </c>
      <c r="M20" s="498" t="n">
        <f aca="false">M17-M18-M19</f>
        <v>0</v>
      </c>
      <c r="N20" s="496" t="n">
        <f aca="false">N17-N18-N19</f>
        <v>0</v>
      </c>
      <c r="O20" s="497" t="n">
        <f aca="false">O17-O18-O19</f>
        <v>0</v>
      </c>
      <c r="P20" s="497" t="n">
        <f aca="false">P17-P18-P19</f>
        <v>0</v>
      </c>
      <c r="Q20" s="497" t="n">
        <f aca="false">Q17-Q18-Q19</f>
        <v>0</v>
      </c>
      <c r="R20" s="497" t="n">
        <f aca="false">R17-R18-R19</f>
        <v>0</v>
      </c>
      <c r="S20" s="497" t="n">
        <f aca="false">S17-S18-S19</f>
        <v>0</v>
      </c>
      <c r="T20" s="497" t="n">
        <f aca="false">T17-T18-T19</f>
        <v>0</v>
      </c>
      <c r="U20" s="497" t="n">
        <f aca="false">U17-U18-U19</f>
        <v>0</v>
      </c>
      <c r="V20" s="497" t="n">
        <f aca="false">V17-V18-V19</f>
        <v>0</v>
      </c>
      <c r="W20" s="497" t="n">
        <f aca="false">W17-W18-W19</f>
        <v>0</v>
      </c>
      <c r="X20" s="497" t="n">
        <f aca="false">X17-X18-X19</f>
        <v>0</v>
      </c>
      <c r="Y20" s="498" t="n">
        <f aca="false">Y17-Y18-Y19</f>
        <v>0</v>
      </c>
      <c r="Z20" s="496" t="n">
        <f aca="false">Z17-Z18-Z19</f>
        <v>0</v>
      </c>
      <c r="AA20" s="497" t="n">
        <f aca="false">AA17-AA18-AA19</f>
        <v>0</v>
      </c>
      <c r="AB20" s="497" t="n">
        <f aca="false">AB17-AB18-AB19</f>
        <v>0</v>
      </c>
      <c r="AC20" s="498" t="n">
        <f aca="false">AC17-AC18-AC19</f>
        <v>0</v>
      </c>
      <c r="AD20" s="496" t="n">
        <f aca="false">AD17-AD18-AD19</f>
        <v>0</v>
      </c>
      <c r="AE20" s="497" t="n">
        <f aca="false">AE17-AE18-AE19</f>
        <v>0</v>
      </c>
      <c r="AF20" s="497" t="n">
        <f aca="false">AF17-AF18-AF19</f>
        <v>0</v>
      </c>
      <c r="AG20" s="498" t="n">
        <f aca="false">AG17-AG18-AG19</f>
        <v>0</v>
      </c>
      <c r="AH20" s="496" t="n">
        <f aca="false">AH17-AH18-AH19</f>
        <v>0</v>
      </c>
      <c r="AI20" s="497" t="n">
        <f aca="false">AI17-AI18-AI19</f>
        <v>0</v>
      </c>
      <c r="AJ20" s="497" t="n">
        <f aca="false">AJ17-AJ18-AJ19</f>
        <v>0</v>
      </c>
      <c r="AK20" s="499" t="n">
        <f aca="false">AK17-AK18-AK19</f>
        <v>0</v>
      </c>
      <c r="AL20" s="500" t="n">
        <f aca="false">SUM(B20:M20)</f>
        <v>0</v>
      </c>
      <c r="AM20" s="497" t="n">
        <f aca="false">SUM(N20:Y20)</f>
        <v>0</v>
      </c>
      <c r="AN20" s="497" t="n">
        <f aca="false">SUM(Z20:AC20)</f>
        <v>0</v>
      </c>
      <c r="AO20" s="497" t="n">
        <f aca="false">SUM(AD20:AG20)</f>
        <v>0</v>
      </c>
      <c r="AP20" s="499" t="n">
        <f aca="false">SUM(AH20:AK20)</f>
        <v>0</v>
      </c>
    </row>
    <row r="21" s="488" customFormat="true" ht="12.75" hidden="false" customHeight="false" outlineLevel="0" collapsed="false">
      <c r="A21" s="489" t="s">
        <v>264</v>
      </c>
      <c r="B21" s="490" t="n">
        <f aca="false">'Plan - Personalausgaben'!B21</f>
        <v>0</v>
      </c>
      <c r="C21" s="491" t="n">
        <f aca="false">'Plan - Personalausgaben'!C21</f>
        <v>0</v>
      </c>
      <c r="D21" s="491" t="n">
        <f aca="false">'Plan - Personalausgaben'!D21</f>
        <v>0</v>
      </c>
      <c r="E21" s="491" t="n">
        <f aca="false">'Plan - Personalausgaben'!E21</f>
        <v>0</v>
      </c>
      <c r="F21" s="491" t="n">
        <f aca="false">'Plan - Personalausgaben'!F21</f>
        <v>0</v>
      </c>
      <c r="G21" s="491" t="n">
        <f aca="false">'Plan - Personalausgaben'!G21</f>
        <v>0</v>
      </c>
      <c r="H21" s="491" t="n">
        <f aca="false">'Plan - Personalausgaben'!H21</f>
        <v>0</v>
      </c>
      <c r="I21" s="491" t="n">
        <f aca="false">'Plan - Personalausgaben'!I21</f>
        <v>0</v>
      </c>
      <c r="J21" s="491" t="n">
        <f aca="false">'Plan - Personalausgaben'!J21</f>
        <v>0</v>
      </c>
      <c r="K21" s="491" t="n">
        <f aca="false">'Plan - Personalausgaben'!K21</f>
        <v>0</v>
      </c>
      <c r="L21" s="491" t="n">
        <f aca="false">'Plan - Personalausgaben'!L21</f>
        <v>0</v>
      </c>
      <c r="M21" s="492" t="n">
        <f aca="false">'Plan - Personalausgaben'!M21</f>
        <v>0</v>
      </c>
      <c r="N21" s="490" t="n">
        <f aca="false">'Plan - Personalausgaben'!N21</f>
        <v>0</v>
      </c>
      <c r="O21" s="491" t="n">
        <f aca="false">'Plan - Personalausgaben'!O21</f>
        <v>0</v>
      </c>
      <c r="P21" s="491" t="n">
        <f aca="false">'Plan - Personalausgaben'!P21</f>
        <v>0</v>
      </c>
      <c r="Q21" s="491" t="n">
        <f aca="false">'Plan - Personalausgaben'!Q21</f>
        <v>0</v>
      </c>
      <c r="R21" s="491" t="n">
        <f aca="false">'Plan - Personalausgaben'!R21</f>
        <v>0</v>
      </c>
      <c r="S21" s="491" t="n">
        <f aca="false">'Plan - Personalausgaben'!S21</f>
        <v>0</v>
      </c>
      <c r="T21" s="491" t="n">
        <f aca="false">'Plan - Personalausgaben'!T21</f>
        <v>0</v>
      </c>
      <c r="U21" s="491" t="n">
        <f aca="false">'Plan - Personalausgaben'!U21</f>
        <v>0</v>
      </c>
      <c r="V21" s="491" t="n">
        <f aca="false">'Plan - Personalausgaben'!V21</f>
        <v>0</v>
      </c>
      <c r="W21" s="491" t="n">
        <f aca="false">'Plan - Personalausgaben'!W21</f>
        <v>0</v>
      </c>
      <c r="X21" s="491" t="n">
        <f aca="false">'Plan - Personalausgaben'!X21</f>
        <v>0</v>
      </c>
      <c r="Y21" s="492" t="n">
        <f aca="false">'Plan - Personalausgaben'!Y21</f>
        <v>0</v>
      </c>
      <c r="Z21" s="490" t="n">
        <f aca="false">'Plan - Personalausgaben'!Z21</f>
        <v>0</v>
      </c>
      <c r="AA21" s="491" t="n">
        <f aca="false">'Plan - Personalausgaben'!AA21</f>
        <v>0</v>
      </c>
      <c r="AB21" s="491" t="n">
        <f aca="false">'Plan - Personalausgaben'!AB21</f>
        <v>0</v>
      </c>
      <c r="AC21" s="492" t="n">
        <f aca="false">'Plan - Personalausgaben'!AC21</f>
        <v>0</v>
      </c>
      <c r="AD21" s="490" t="n">
        <f aca="false">'Plan - Personalausgaben'!AD21</f>
        <v>0</v>
      </c>
      <c r="AE21" s="491" t="n">
        <f aca="false">'Plan - Personalausgaben'!AE21</f>
        <v>0</v>
      </c>
      <c r="AF21" s="491" t="n">
        <f aca="false">'Plan - Personalausgaben'!AF21</f>
        <v>0</v>
      </c>
      <c r="AG21" s="492" t="n">
        <f aca="false">'Plan - Personalausgaben'!AG21</f>
        <v>0</v>
      </c>
      <c r="AH21" s="490" t="n">
        <f aca="false">'Plan - Personalausgaben'!AH21</f>
        <v>0</v>
      </c>
      <c r="AI21" s="491" t="n">
        <f aca="false">'Plan - Personalausgaben'!AI21</f>
        <v>0</v>
      </c>
      <c r="AJ21" s="491" t="n">
        <f aca="false">'Plan - Personalausgaben'!AJ21</f>
        <v>0</v>
      </c>
      <c r="AK21" s="493" t="n">
        <f aca="false">'Plan - Personalausgaben'!AK21</f>
        <v>0</v>
      </c>
      <c r="AL21" s="494" t="n">
        <f aca="false">SUM(B21:M21)</f>
        <v>0</v>
      </c>
      <c r="AM21" s="491" t="n">
        <f aca="false">SUM(N21:Y21)</f>
        <v>0</v>
      </c>
      <c r="AN21" s="491" t="n">
        <f aca="false">SUM(Z21:AC21)</f>
        <v>0</v>
      </c>
      <c r="AO21" s="491" t="n">
        <f aca="false">SUM(AD21:AG21)</f>
        <v>0</v>
      </c>
      <c r="AP21" s="493" t="n">
        <f aca="false">SUM(AH21:AK21)</f>
        <v>0</v>
      </c>
    </row>
    <row r="22" s="488" customFormat="true" ht="12.75" hidden="false" customHeight="false" outlineLevel="0" collapsed="false">
      <c r="A22" s="495" t="s">
        <v>265</v>
      </c>
      <c r="B22" s="496" t="n">
        <f aca="false">ROUND(B21*'Plan - Personalausgaben'!B22,2)</f>
        <v>0</v>
      </c>
      <c r="C22" s="497" t="n">
        <f aca="false">ROUND(C21*'Plan - Personalausgaben'!C22,2)</f>
        <v>0</v>
      </c>
      <c r="D22" s="497" t="n">
        <f aca="false">ROUND(D21*'Plan - Personalausgaben'!D22,2)</f>
        <v>0</v>
      </c>
      <c r="E22" s="497" t="n">
        <f aca="false">ROUND(E21*'Plan - Personalausgaben'!E22,2)</f>
        <v>0</v>
      </c>
      <c r="F22" s="497" t="n">
        <f aca="false">ROUND(F21*'Plan - Personalausgaben'!F22,2)</f>
        <v>0</v>
      </c>
      <c r="G22" s="497" t="n">
        <f aca="false">ROUND(G21*'Plan - Personalausgaben'!G22,2)</f>
        <v>0</v>
      </c>
      <c r="H22" s="497" t="n">
        <f aca="false">ROUND(H21*'Plan - Personalausgaben'!H22,2)</f>
        <v>0</v>
      </c>
      <c r="I22" s="497" t="n">
        <f aca="false">ROUND(I21*'Plan - Personalausgaben'!I22,2)</f>
        <v>0</v>
      </c>
      <c r="J22" s="497" t="n">
        <f aca="false">ROUND(J21*'Plan - Personalausgaben'!J22,2)</f>
        <v>0</v>
      </c>
      <c r="K22" s="497" t="n">
        <f aca="false">ROUND(K21*'Plan - Personalausgaben'!K22,2)</f>
        <v>0</v>
      </c>
      <c r="L22" s="497" t="n">
        <f aca="false">ROUND(L21*'Plan - Personalausgaben'!L22,2)</f>
        <v>0</v>
      </c>
      <c r="M22" s="498" t="n">
        <f aca="false">ROUND(M21*'Plan - Personalausgaben'!M22,2)</f>
        <v>0</v>
      </c>
      <c r="N22" s="496" t="n">
        <f aca="false">ROUND(N21*'Plan - Personalausgaben'!N22,2)</f>
        <v>0</v>
      </c>
      <c r="O22" s="497" t="n">
        <f aca="false">ROUND(O21*'Plan - Personalausgaben'!O22,2)</f>
        <v>0</v>
      </c>
      <c r="P22" s="497" t="n">
        <f aca="false">ROUND(P21*'Plan - Personalausgaben'!P22,2)</f>
        <v>0</v>
      </c>
      <c r="Q22" s="497" t="n">
        <f aca="false">ROUND(Q21*'Plan - Personalausgaben'!Q22,2)</f>
        <v>0</v>
      </c>
      <c r="R22" s="497" t="n">
        <f aca="false">ROUND(R21*'Plan - Personalausgaben'!R22,2)</f>
        <v>0</v>
      </c>
      <c r="S22" s="497" t="n">
        <f aca="false">ROUND(S21*'Plan - Personalausgaben'!S22,2)</f>
        <v>0</v>
      </c>
      <c r="T22" s="497" t="n">
        <f aca="false">ROUND(T21*'Plan - Personalausgaben'!T22,2)</f>
        <v>0</v>
      </c>
      <c r="U22" s="497" t="n">
        <f aca="false">ROUND(U21*'Plan - Personalausgaben'!U22,2)</f>
        <v>0</v>
      </c>
      <c r="V22" s="497" t="n">
        <f aca="false">ROUND(V21*'Plan - Personalausgaben'!V22,2)</f>
        <v>0</v>
      </c>
      <c r="W22" s="497" t="n">
        <f aca="false">ROUND(W21*'Plan - Personalausgaben'!W22,2)</f>
        <v>0</v>
      </c>
      <c r="X22" s="497" t="n">
        <f aca="false">ROUND(X21*'Plan - Personalausgaben'!X22,2)</f>
        <v>0</v>
      </c>
      <c r="Y22" s="498" t="n">
        <f aca="false">ROUND(Y21*'Plan - Personalausgaben'!Y22,2)</f>
        <v>0</v>
      </c>
      <c r="Z22" s="496" t="n">
        <f aca="false">ROUND(Z21*'Plan - Personalausgaben'!Z22,2)</f>
        <v>0</v>
      </c>
      <c r="AA22" s="497" t="n">
        <f aca="false">ROUND(AA21*'Plan - Personalausgaben'!AA22,2)</f>
        <v>0</v>
      </c>
      <c r="AB22" s="497" t="n">
        <f aca="false">ROUND(AB21*'Plan - Personalausgaben'!AB22,2)</f>
        <v>0</v>
      </c>
      <c r="AC22" s="498" t="n">
        <f aca="false">ROUND(AC21*'Plan - Personalausgaben'!AC22,2)</f>
        <v>0</v>
      </c>
      <c r="AD22" s="496" t="n">
        <f aca="false">ROUND(AD21*'Plan - Personalausgaben'!AD22,2)</f>
        <v>0</v>
      </c>
      <c r="AE22" s="497" t="n">
        <f aca="false">ROUND(AE21*'Plan - Personalausgaben'!AE22,2)</f>
        <v>0</v>
      </c>
      <c r="AF22" s="497" t="n">
        <f aca="false">ROUND(AF21*'Plan - Personalausgaben'!AF22,2)</f>
        <v>0</v>
      </c>
      <c r="AG22" s="498" t="n">
        <f aca="false">ROUND(AG21*'Plan - Personalausgaben'!AG22,2)</f>
        <v>0</v>
      </c>
      <c r="AH22" s="496" t="n">
        <f aca="false">ROUND(AH21*'Plan - Personalausgaben'!AH22,2)</f>
        <v>0</v>
      </c>
      <c r="AI22" s="497" t="n">
        <f aca="false">ROUND(AI21*'Plan - Personalausgaben'!AI22,2)</f>
        <v>0</v>
      </c>
      <c r="AJ22" s="497" t="n">
        <f aca="false">ROUND(AJ21*'Plan - Personalausgaben'!AJ22,2)</f>
        <v>0</v>
      </c>
      <c r="AK22" s="499" t="n">
        <f aca="false">ROUND(AK21*'Plan - Personalausgaben'!AK22,2)</f>
        <v>0</v>
      </c>
      <c r="AL22" s="500" t="n">
        <f aca="false">SUM(B22:M22)</f>
        <v>0</v>
      </c>
      <c r="AM22" s="497" t="n">
        <f aca="false">SUM(N22:Y22)</f>
        <v>0</v>
      </c>
      <c r="AN22" s="497" t="n">
        <f aca="false">SUM(Z22:AC22)</f>
        <v>0</v>
      </c>
      <c r="AO22" s="497" t="n">
        <f aca="false">SUM(AD22:AG22)</f>
        <v>0</v>
      </c>
      <c r="AP22" s="499" t="n">
        <f aca="false">SUM(AH22:AK22)</f>
        <v>0</v>
      </c>
    </row>
    <row r="23" s="488" customFormat="true" ht="12.75" hidden="false" customHeight="false" outlineLevel="0" collapsed="false">
      <c r="A23" s="495" t="s">
        <v>266</v>
      </c>
      <c r="B23" s="496" t="n">
        <f aca="false">ROUND(B21*'Plan - Personalausgaben'!B23,2)</f>
        <v>0</v>
      </c>
      <c r="C23" s="497" t="n">
        <f aca="false">ROUND(C21*'Plan - Personalausgaben'!C23,2)</f>
        <v>0</v>
      </c>
      <c r="D23" s="497" t="n">
        <f aca="false">ROUND(D21*'Plan - Personalausgaben'!D23,2)</f>
        <v>0</v>
      </c>
      <c r="E23" s="497" t="n">
        <f aca="false">ROUND(E21*'Plan - Personalausgaben'!E23,2)</f>
        <v>0</v>
      </c>
      <c r="F23" s="497" t="n">
        <f aca="false">ROUND(F21*'Plan - Personalausgaben'!F23,2)</f>
        <v>0</v>
      </c>
      <c r="G23" s="497" t="n">
        <f aca="false">ROUND(G21*'Plan - Personalausgaben'!G23,2)</f>
        <v>0</v>
      </c>
      <c r="H23" s="497" t="n">
        <f aca="false">ROUND(H21*'Plan - Personalausgaben'!H23,2)</f>
        <v>0</v>
      </c>
      <c r="I23" s="497" t="n">
        <f aca="false">ROUND(I21*'Plan - Personalausgaben'!I23,2)</f>
        <v>0</v>
      </c>
      <c r="J23" s="497" t="n">
        <f aca="false">ROUND(J21*'Plan - Personalausgaben'!J23,2)</f>
        <v>0</v>
      </c>
      <c r="K23" s="497" t="n">
        <f aca="false">ROUND(K21*'Plan - Personalausgaben'!K23,2)</f>
        <v>0</v>
      </c>
      <c r="L23" s="497" t="n">
        <f aca="false">ROUND(L21*'Plan - Personalausgaben'!L23,2)</f>
        <v>0</v>
      </c>
      <c r="M23" s="498" t="n">
        <f aca="false">ROUND(M21*'Plan - Personalausgaben'!M23,2)</f>
        <v>0</v>
      </c>
      <c r="N23" s="496" t="n">
        <f aca="false">ROUND(N21*'Plan - Personalausgaben'!N23,2)</f>
        <v>0</v>
      </c>
      <c r="O23" s="497" t="n">
        <f aca="false">ROUND(O21*'Plan - Personalausgaben'!O23,2)</f>
        <v>0</v>
      </c>
      <c r="P23" s="497" t="n">
        <f aca="false">ROUND(P21*'Plan - Personalausgaben'!P23,2)</f>
        <v>0</v>
      </c>
      <c r="Q23" s="497" t="n">
        <f aca="false">ROUND(Q21*'Plan - Personalausgaben'!Q23,2)</f>
        <v>0</v>
      </c>
      <c r="R23" s="497" t="n">
        <f aca="false">ROUND(R21*'Plan - Personalausgaben'!R23,2)</f>
        <v>0</v>
      </c>
      <c r="S23" s="497" t="n">
        <f aca="false">ROUND(S21*'Plan - Personalausgaben'!S23,2)</f>
        <v>0</v>
      </c>
      <c r="T23" s="497" t="n">
        <f aca="false">ROUND(T21*'Plan - Personalausgaben'!T23,2)</f>
        <v>0</v>
      </c>
      <c r="U23" s="497" t="n">
        <f aca="false">ROUND(U21*'Plan - Personalausgaben'!U23,2)</f>
        <v>0</v>
      </c>
      <c r="V23" s="497" t="n">
        <f aca="false">ROUND(V21*'Plan - Personalausgaben'!V23,2)</f>
        <v>0</v>
      </c>
      <c r="W23" s="497" t="n">
        <f aca="false">ROUND(W21*'Plan - Personalausgaben'!W23,2)</f>
        <v>0</v>
      </c>
      <c r="X23" s="497" t="n">
        <f aca="false">ROUND(X21*'Plan - Personalausgaben'!X23,2)</f>
        <v>0</v>
      </c>
      <c r="Y23" s="498" t="n">
        <f aca="false">ROUND(Y21*'Plan - Personalausgaben'!Y23,2)</f>
        <v>0</v>
      </c>
      <c r="Z23" s="496" t="n">
        <f aca="false">ROUND(Z21*'Plan - Personalausgaben'!Z23,2)</f>
        <v>0</v>
      </c>
      <c r="AA23" s="497" t="n">
        <f aca="false">ROUND(AA21*'Plan - Personalausgaben'!AA23,2)</f>
        <v>0</v>
      </c>
      <c r="AB23" s="497" t="n">
        <f aca="false">ROUND(AB21*'Plan - Personalausgaben'!AB23,2)</f>
        <v>0</v>
      </c>
      <c r="AC23" s="498" t="n">
        <f aca="false">ROUND(AC21*'Plan - Personalausgaben'!AC23,2)</f>
        <v>0</v>
      </c>
      <c r="AD23" s="496" t="n">
        <f aca="false">ROUND(AD21*'Plan - Personalausgaben'!AD23,2)</f>
        <v>0</v>
      </c>
      <c r="AE23" s="497" t="n">
        <f aca="false">ROUND(AE21*'Plan - Personalausgaben'!AE23,2)</f>
        <v>0</v>
      </c>
      <c r="AF23" s="497" t="n">
        <f aca="false">ROUND(AF21*'Plan - Personalausgaben'!AF23,2)</f>
        <v>0</v>
      </c>
      <c r="AG23" s="498" t="n">
        <f aca="false">ROUND(AG21*'Plan - Personalausgaben'!AG23,2)</f>
        <v>0</v>
      </c>
      <c r="AH23" s="496" t="n">
        <f aca="false">ROUND(AH21*'Plan - Personalausgaben'!AH23,2)</f>
        <v>0</v>
      </c>
      <c r="AI23" s="497" t="n">
        <f aca="false">ROUND(AI21*'Plan - Personalausgaben'!AI23,2)</f>
        <v>0</v>
      </c>
      <c r="AJ23" s="497" t="n">
        <f aca="false">ROUND(AJ21*'Plan - Personalausgaben'!AJ23,2)</f>
        <v>0</v>
      </c>
      <c r="AK23" s="499" t="n">
        <f aca="false">ROUND(AK21*'Plan - Personalausgaben'!AK23,2)</f>
        <v>0</v>
      </c>
      <c r="AL23" s="500" t="n">
        <f aca="false">SUM(B23:M23)</f>
        <v>0</v>
      </c>
      <c r="AM23" s="497" t="n">
        <f aca="false">SUM(N23:Y23)</f>
        <v>0</v>
      </c>
      <c r="AN23" s="497" t="n">
        <f aca="false">SUM(Z23:AC23)</f>
        <v>0</v>
      </c>
      <c r="AO23" s="497" t="n">
        <f aca="false">SUM(AD23:AG23)</f>
        <v>0</v>
      </c>
      <c r="AP23" s="499" t="n">
        <f aca="false">SUM(AH23:AK23)</f>
        <v>0</v>
      </c>
    </row>
    <row r="24" s="488" customFormat="true" ht="12.75" hidden="false" customHeight="false" outlineLevel="0" collapsed="false">
      <c r="A24" s="495" t="s">
        <v>274</v>
      </c>
      <c r="B24" s="496" t="n">
        <f aca="false">B21-B22-B23</f>
        <v>0</v>
      </c>
      <c r="C24" s="497" t="n">
        <f aca="false">C21-C22-C23</f>
        <v>0</v>
      </c>
      <c r="D24" s="497" t="n">
        <f aca="false">D21-D22-D23</f>
        <v>0</v>
      </c>
      <c r="E24" s="497" t="n">
        <f aca="false">E21-E22-E23</f>
        <v>0</v>
      </c>
      <c r="F24" s="497" t="n">
        <f aca="false">F21-F22-F23</f>
        <v>0</v>
      </c>
      <c r="G24" s="497" t="n">
        <f aca="false">G21-G22-G23</f>
        <v>0</v>
      </c>
      <c r="H24" s="497" t="n">
        <f aca="false">H21-H22-H23</f>
        <v>0</v>
      </c>
      <c r="I24" s="497" t="n">
        <f aca="false">I21-I22-I23</f>
        <v>0</v>
      </c>
      <c r="J24" s="497" t="n">
        <f aca="false">J21-J22-J23</f>
        <v>0</v>
      </c>
      <c r="K24" s="497" t="n">
        <f aca="false">K21-K22-K23</f>
        <v>0</v>
      </c>
      <c r="L24" s="497" t="n">
        <f aca="false">L21-L22-L23</f>
        <v>0</v>
      </c>
      <c r="M24" s="498" t="n">
        <f aca="false">M21-M22-M23</f>
        <v>0</v>
      </c>
      <c r="N24" s="496" t="n">
        <f aca="false">N21-N22-N23</f>
        <v>0</v>
      </c>
      <c r="O24" s="497" t="n">
        <f aca="false">O21-O22-O23</f>
        <v>0</v>
      </c>
      <c r="P24" s="497" t="n">
        <f aca="false">P21-P22-P23</f>
        <v>0</v>
      </c>
      <c r="Q24" s="497" t="n">
        <f aca="false">Q21-Q22-Q23</f>
        <v>0</v>
      </c>
      <c r="R24" s="497" t="n">
        <f aca="false">R21-R22-R23</f>
        <v>0</v>
      </c>
      <c r="S24" s="497" t="n">
        <f aca="false">S21-S22-S23</f>
        <v>0</v>
      </c>
      <c r="T24" s="497" t="n">
        <f aca="false">T21-T22-T23</f>
        <v>0</v>
      </c>
      <c r="U24" s="497" t="n">
        <f aca="false">U21-U22-U23</f>
        <v>0</v>
      </c>
      <c r="V24" s="497" t="n">
        <f aca="false">V21-V22-V23</f>
        <v>0</v>
      </c>
      <c r="W24" s="497" t="n">
        <f aca="false">W21-W22-W23</f>
        <v>0</v>
      </c>
      <c r="X24" s="497" t="n">
        <f aca="false">X21-X22-X23</f>
        <v>0</v>
      </c>
      <c r="Y24" s="498" t="n">
        <f aca="false">Y21-Y22-Y23</f>
        <v>0</v>
      </c>
      <c r="Z24" s="496" t="n">
        <f aca="false">Z21-Z22-Z23</f>
        <v>0</v>
      </c>
      <c r="AA24" s="497" t="n">
        <f aca="false">AA21-AA22-AA23</f>
        <v>0</v>
      </c>
      <c r="AB24" s="497" t="n">
        <f aca="false">AB21-AB22-AB23</f>
        <v>0</v>
      </c>
      <c r="AC24" s="498" t="n">
        <f aca="false">AC21-AC22-AC23</f>
        <v>0</v>
      </c>
      <c r="AD24" s="496" t="n">
        <f aca="false">AD21-AD22-AD23</f>
        <v>0</v>
      </c>
      <c r="AE24" s="497" t="n">
        <f aca="false">AE21-AE22-AE23</f>
        <v>0</v>
      </c>
      <c r="AF24" s="497" t="n">
        <f aca="false">AF21-AF22-AF23</f>
        <v>0</v>
      </c>
      <c r="AG24" s="498" t="n">
        <f aca="false">AG21-AG22-AG23</f>
        <v>0</v>
      </c>
      <c r="AH24" s="496" t="n">
        <f aca="false">AH21-AH22-AH23</f>
        <v>0</v>
      </c>
      <c r="AI24" s="497" t="n">
        <f aca="false">AI21-AI22-AI23</f>
        <v>0</v>
      </c>
      <c r="AJ24" s="497" t="n">
        <f aca="false">AJ21-AJ22-AJ23</f>
        <v>0</v>
      </c>
      <c r="AK24" s="499" t="n">
        <f aca="false">AK21-AK22-AK23</f>
        <v>0</v>
      </c>
      <c r="AL24" s="500" t="n">
        <f aca="false">SUM(B24:M24)</f>
        <v>0</v>
      </c>
      <c r="AM24" s="497" t="n">
        <f aca="false">SUM(N24:Y24)</f>
        <v>0</v>
      </c>
      <c r="AN24" s="497" t="n">
        <f aca="false">SUM(Z24:AC24)</f>
        <v>0</v>
      </c>
      <c r="AO24" s="497" t="n">
        <f aca="false">SUM(AD24:AG24)</f>
        <v>0</v>
      </c>
      <c r="AP24" s="499" t="n">
        <f aca="false">SUM(AH24:AK24)</f>
        <v>0</v>
      </c>
    </row>
    <row r="25" s="488" customFormat="true" ht="12.75" hidden="false" customHeight="false" outlineLevel="0" collapsed="false">
      <c r="A25" s="489" t="s">
        <v>264</v>
      </c>
      <c r="B25" s="490" t="n">
        <f aca="false">'Plan - Personalausgaben'!B25</f>
        <v>0</v>
      </c>
      <c r="C25" s="491" t="n">
        <f aca="false">'Plan - Personalausgaben'!C25</f>
        <v>0</v>
      </c>
      <c r="D25" s="491" t="n">
        <f aca="false">'Plan - Personalausgaben'!D25</f>
        <v>0</v>
      </c>
      <c r="E25" s="491" t="n">
        <f aca="false">'Plan - Personalausgaben'!E25</f>
        <v>0</v>
      </c>
      <c r="F25" s="491" t="n">
        <f aca="false">'Plan - Personalausgaben'!F25</f>
        <v>0</v>
      </c>
      <c r="G25" s="491" t="n">
        <f aca="false">'Plan - Personalausgaben'!G25</f>
        <v>0</v>
      </c>
      <c r="H25" s="491" t="n">
        <f aca="false">'Plan - Personalausgaben'!H25</f>
        <v>0</v>
      </c>
      <c r="I25" s="491" t="n">
        <f aca="false">'Plan - Personalausgaben'!I25</f>
        <v>0</v>
      </c>
      <c r="J25" s="491" t="n">
        <f aca="false">'Plan - Personalausgaben'!J25</f>
        <v>0</v>
      </c>
      <c r="K25" s="491" t="n">
        <f aca="false">'Plan - Personalausgaben'!K25</f>
        <v>0</v>
      </c>
      <c r="L25" s="491" t="n">
        <f aca="false">'Plan - Personalausgaben'!L25</f>
        <v>0</v>
      </c>
      <c r="M25" s="492" t="n">
        <f aca="false">'Plan - Personalausgaben'!M25</f>
        <v>0</v>
      </c>
      <c r="N25" s="490" t="n">
        <f aca="false">'Plan - Personalausgaben'!N25</f>
        <v>0</v>
      </c>
      <c r="O25" s="491" t="n">
        <f aca="false">'Plan - Personalausgaben'!O25</f>
        <v>0</v>
      </c>
      <c r="P25" s="491" t="n">
        <f aca="false">'Plan - Personalausgaben'!P25</f>
        <v>0</v>
      </c>
      <c r="Q25" s="491" t="n">
        <f aca="false">'Plan - Personalausgaben'!Q25</f>
        <v>0</v>
      </c>
      <c r="R25" s="491" t="n">
        <f aca="false">'Plan - Personalausgaben'!R25</f>
        <v>0</v>
      </c>
      <c r="S25" s="491" t="n">
        <f aca="false">'Plan - Personalausgaben'!S25</f>
        <v>0</v>
      </c>
      <c r="T25" s="491" t="n">
        <f aca="false">'Plan - Personalausgaben'!T25</f>
        <v>0</v>
      </c>
      <c r="U25" s="491" t="n">
        <f aca="false">'Plan - Personalausgaben'!U25</f>
        <v>0</v>
      </c>
      <c r="V25" s="491" t="n">
        <f aca="false">'Plan - Personalausgaben'!V25</f>
        <v>0</v>
      </c>
      <c r="W25" s="491" t="n">
        <f aca="false">'Plan - Personalausgaben'!W25</f>
        <v>0</v>
      </c>
      <c r="X25" s="491" t="n">
        <f aca="false">'Plan - Personalausgaben'!X25</f>
        <v>0</v>
      </c>
      <c r="Y25" s="492" t="n">
        <f aca="false">'Plan - Personalausgaben'!Y25</f>
        <v>0</v>
      </c>
      <c r="Z25" s="490" t="n">
        <f aca="false">'Plan - Personalausgaben'!Z25</f>
        <v>0</v>
      </c>
      <c r="AA25" s="491" t="n">
        <f aca="false">'Plan - Personalausgaben'!AA25</f>
        <v>0</v>
      </c>
      <c r="AB25" s="491" t="n">
        <f aca="false">'Plan - Personalausgaben'!AB25</f>
        <v>0</v>
      </c>
      <c r="AC25" s="492" t="n">
        <f aca="false">'Plan - Personalausgaben'!AC25</f>
        <v>0</v>
      </c>
      <c r="AD25" s="490" t="n">
        <f aca="false">'Plan - Personalausgaben'!AD25</f>
        <v>0</v>
      </c>
      <c r="AE25" s="491" t="n">
        <f aca="false">'Plan - Personalausgaben'!AE25</f>
        <v>0</v>
      </c>
      <c r="AF25" s="491" t="n">
        <f aca="false">'Plan - Personalausgaben'!AF25</f>
        <v>0</v>
      </c>
      <c r="AG25" s="492" t="n">
        <f aca="false">'Plan - Personalausgaben'!AG25</f>
        <v>0</v>
      </c>
      <c r="AH25" s="490" t="n">
        <f aca="false">'Plan - Personalausgaben'!AH25</f>
        <v>0</v>
      </c>
      <c r="AI25" s="491" t="n">
        <f aca="false">'Plan - Personalausgaben'!AI25</f>
        <v>0</v>
      </c>
      <c r="AJ25" s="491" t="n">
        <f aca="false">'Plan - Personalausgaben'!AJ25</f>
        <v>0</v>
      </c>
      <c r="AK25" s="493" t="n">
        <f aca="false">'Plan - Personalausgaben'!AK25</f>
        <v>0</v>
      </c>
      <c r="AL25" s="494" t="n">
        <f aca="false">SUM(B25:M25)</f>
        <v>0</v>
      </c>
      <c r="AM25" s="491" t="n">
        <f aca="false">SUM(N25:Y25)</f>
        <v>0</v>
      </c>
      <c r="AN25" s="491" t="n">
        <f aca="false">SUM(Z25:AC25)</f>
        <v>0</v>
      </c>
      <c r="AO25" s="491" t="n">
        <f aca="false">SUM(AD25:AG25)</f>
        <v>0</v>
      </c>
      <c r="AP25" s="493" t="n">
        <f aca="false">SUM(AH25:AK25)</f>
        <v>0</v>
      </c>
    </row>
    <row r="26" s="488" customFormat="true" ht="12.75" hidden="false" customHeight="false" outlineLevel="0" collapsed="false">
      <c r="A26" s="495" t="s">
        <v>265</v>
      </c>
      <c r="B26" s="496" t="n">
        <f aca="false">ROUND(B25*'Plan - Personalausgaben'!B26,2)</f>
        <v>0</v>
      </c>
      <c r="C26" s="497" t="n">
        <f aca="false">ROUND(C25*'Plan - Personalausgaben'!C26,2)</f>
        <v>0</v>
      </c>
      <c r="D26" s="497" t="n">
        <f aca="false">ROUND(D25*'Plan - Personalausgaben'!D26,2)</f>
        <v>0</v>
      </c>
      <c r="E26" s="497" t="n">
        <f aca="false">ROUND(E25*'Plan - Personalausgaben'!E26,2)</f>
        <v>0</v>
      </c>
      <c r="F26" s="497" t="n">
        <f aca="false">ROUND(F25*'Plan - Personalausgaben'!F26,2)</f>
        <v>0</v>
      </c>
      <c r="G26" s="497" t="n">
        <f aca="false">ROUND(G25*'Plan - Personalausgaben'!G26,2)</f>
        <v>0</v>
      </c>
      <c r="H26" s="497" t="n">
        <f aca="false">ROUND(H25*'Plan - Personalausgaben'!H26,2)</f>
        <v>0</v>
      </c>
      <c r="I26" s="497" t="n">
        <f aca="false">ROUND(I25*'Plan - Personalausgaben'!I26,2)</f>
        <v>0</v>
      </c>
      <c r="J26" s="497" t="n">
        <f aca="false">ROUND(J25*'Plan - Personalausgaben'!J26,2)</f>
        <v>0</v>
      </c>
      <c r="K26" s="497" t="n">
        <f aca="false">ROUND(K25*'Plan - Personalausgaben'!K26,2)</f>
        <v>0</v>
      </c>
      <c r="L26" s="497" t="n">
        <f aca="false">ROUND(L25*'Plan - Personalausgaben'!L26,2)</f>
        <v>0</v>
      </c>
      <c r="M26" s="498" t="n">
        <f aca="false">ROUND(M25*'Plan - Personalausgaben'!M26,2)</f>
        <v>0</v>
      </c>
      <c r="N26" s="496" t="n">
        <f aca="false">ROUND(N25*'Plan - Personalausgaben'!N26,2)</f>
        <v>0</v>
      </c>
      <c r="O26" s="497" t="n">
        <f aca="false">ROUND(O25*'Plan - Personalausgaben'!O26,2)</f>
        <v>0</v>
      </c>
      <c r="P26" s="497" t="n">
        <f aca="false">ROUND(P25*'Plan - Personalausgaben'!P26,2)</f>
        <v>0</v>
      </c>
      <c r="Q26" s="497" t="n">
        <f aca="false">ROUND(Q25*'Plan - Personalausgaben'!Q26,2)</f>
        <v>0</v>
      </c>
      <c r="R26" s="497" t="n">
        <f aca="false">ROUND(R25*'Plan - Personalausgaben'!R26,2)</f>
        <v>0</v>
      </c>
      <c r="S26" s="497" t="n">
        <f aca="false">ROUND(S25*'Plan - Personalausgaben'!S26,2)</f>
        <v>0</v>
      </c>
      <c r="T26" s="497" t="n">
        <f aca="false">ROUND(T25*'Plan - Personalausgaben'!T26,2)</f>
        <v>0</v>
      </c>
      <c r="U26" s="497" t="n">
        <f aca="false">ROUND(U25*'Plan - Personalausgaben'!U26,2)</f>
        <v>0</v>
      </c>
      <c r="V26" s="497" t="n">
        <f aca="false">ROUND(V25*'Plan - Personalausgaben'!V26,2)</f>
        <v>0</v>
      </c>
      <c r="W26" s="497" t="n">
        <f aca="false">ROUND(W25*'Plan - Personalausgaben'!W26,2)</f>
        <v>0</v>
      </c>
      <c r="X26" s="497" t="n">
        <f aca="false">ROUND(X25*'Plan - Personalausgaben'!X26,2)</f>
        <v>0</v>
      </c>
      <c r="Y26" s="498" t="n">
        <f aca="false">ROUND(Y25*'Plan - Personalausgaben'!Y26,2)</f>
        <v>0</v>
      </c>
      <c r="Z26" s="496" t="n">
        <f aca="false">ROUND(Z25*'Plan - Personalausgaben'!Z26,2)</f>
        <v>0</v>
      </c>
      <c r="AA26" s="497" t="n">
        <f aca="false">ROUND(AA25*'Plan - Personalausgaben'!AA26,2)</f>
        <v>0</v>
      </c>
      <c r="AB26" s="497" t="n">
        <f aca="false">ROUND(AB25*'Plan - Personalausgaben'!AB26,2)</f>
        <v>0</v>
      </c>
      <c r="AC26" s="498" t="n">
        <f aca="false">ROUND(AC25*'Plan - Personalausgaben'!AC26,2)</f>
        <v>0</v>
      </c>
      <c r="AD26" s="496" t="n">
        <f aca="false">ROUND(AD25*'Plan - Personalausgaben'!AD26,2)</f>
        <v>0</v>
      </c>
      <c r="AE26" s="497" t="n">
        <f aca="false">ROUND(AE25*'Plan - Personalausgaben'!AE26,2)</f>
        <v>0</v>
      </c>
      <c r="AF26" s="497" t="n">
        <f aca="false">ROUND(AF25*'Plan - Personalausgaben'!AF26,2)</f>
        <v>0</v>
      </c>
      <c r="AG26" s="498" t="n">
        <f aca="false">ROUND(AG25*'Plan - Personalausgaben'!AG26,2)</f>
        <v>0</v>
      </c>
      <c r="AH26" s="496" t="n">
        <f aca="false">ROUND(AH25*'Plan - Personalausgaben'!AH26,2)</f>
        <v>0</v>
      </c>
      <c r="AI26" s="497" t="n">
        <f aca="false">ROUND(AI25*'Plan - Personalausgaben'!AI26,2)</f>
        <v>0</v>
      </c>
      <c r="AJ26" s="497" t="n">
        <f aca="false">ROUND(AJ25*'Plan - Personalausgaben'!AJ26,2)</f>
        <v>0</v>
      </c>
      <c r="AK26" s="499" t="n">
        <f aca="false">ROUND(AK25*'Plan - Personalausgaben'!AK26,2)</f>
        <v>0</v>
      </c>
      <c r="AL26" s="500" t="n">
        <f aca="false">SUM(B26:M26)</f>
        <v>0</v>
      </c>
      <c r="AM26" s="497" t="n">
        <f aca="false">SUM(N26:Y26)</f>
        <v>0</v>
      </c>
      <c r="AN26" s="497" t="n">
        <f aca="false">SUM(Z26:AC26)</f>
        <v>0</v>
      </c>
      <c r="AO26" s="497" t="n">
        <f aca="false">SUM(AD26:AG26)</f>
        <v>0</v>
      </c>
      <c r="AP26" s="499" t="n">
        <f aca="false">SUM(AH26:AK26)</f>
        <v>0</v>
      </c>
    </row>
    <row r="27" s="488" customFormat="true" ht="12.75" hidden="false" customHeight="false" outlineLevel="0" collapsed="false">
      <c r="A27" s="495" t="s">
        <v>266</v>
      </c>
      <c r="B27" s="496" t="n">
        <f aca="false">ROUND(B25*'Plan - Personalausgaben'!B27,2)</f>
        <v>0</v>
      </c>
      <c r="C27" s="497" t="n">
        <f aca="false">ROUND(C25*'Plan - Personalausgaben'!C27,2)</f>
        <v>0</v>
      </c>
      <c r="D27" s="497" t="n">
        <f aca="false">ROUND(D25*'Plan - Personalausgaben'!D27,2)</f>
        <v>0</v>
      </c>
      <c r="E27" s="497" t="n">
        <f aca="false">ROUND(E25*'Plan - Personalausgaben'!E27,2)</f>
        <v>0</v>
      </c>
      <c r="F27" s="497" t="n">
        <f aca="false">ROUND(F25*'Plan - Personalausgaben'!F27,2)</f>
        <v>0</v>
      </c>
      <c r="G27" s="497" t="n">
        <f aca="false">ROUND(G25*'Plan - Personalausgaben'!G27,2)</f>
        <v>0</v>
      </c>
      <c r="H27" s="497" t="n">
        <f aca="false">ROUND(H25*'Plan - Personalausgaben'!H27,2)</f>
        <v>0</v>
      </c>
      <c r="I27" s="497" t="n">
        <f aca="false">ROUND(I25*'Plan - Personalausgaben'!I27,2)</f>
        <v>0</v>
      </c>
      <c r="J27" s="497" t="n">
        <f aca="false">ROUND(J25*'Plan - Personalausgaben'!J27,2)</f>
        <v>0</v>
      </c>
      <c r="K27" s="497" t="n">
        <f aca="false">ROUND(K25*'Plan - Personalausgaben'!K27,2)</f>
        <v>0</v>
      </c>
      <c r="L27" s="497" t="n">
        <f aca="false">ROUND(L25*'Plan - Personalausgaben'!L27,2)</f>
        <v>0</v>
      </c>
      <c r="M27" s="498" t="n">
        <f aca="false">ROUND(M25*'Plan - Personalausgaben'!M27,2)</f>
        <v>0</v>
      </c>
      <c r="N27" s="496" t="n">
        <f aca="false">ROUND(N25*'Plan - Personalausgaben'!N27,2)</f>
        <v>0</v>
      </c>
      <c r="O27" s="497" t="n">
        <f aca="false">ROUND(O25*'Plan - Personalausgaben'!O27,2)</f>
        <v>0</v>
      </c>
      <c r="P27" s="497" t="n">
        <f aca="false">ROUND(P25*'Plan - Personalausgaben'!P27,2)</f>
        <v>0</v>
      </c>
      <c r="Q27" s="497" t="n">
        <f aca="false">ROUND(Q25*'Plan - Personalausgaben'!Q27,2)</f>
        <v>0</v>
      </c>
      <c r="R27" s="497" t="n">
        <f aca="false">ROUND(R25*'Plan - Personalausgaben'!R27,2)</f>
        <v>0</v>
      </c>
      <c r="S27" s="497" t="n">
        <f aca="false">ROUND(S25*'Plan - Personalausgaben'!S27,2)</f>
        <v>0</v>
      </c>
      <c r="T27" s="497" t="n">
        <f aca="false">ROUND(T25*'Plan - Personalausgaben'!T27,2)</f>
        <v>0</v>
      </c>
      <c r="U27" s="497" t="n">
        <f aca="false">ROUND(U25*'Plan - Personalausgaben'!U27,2)</f>
        <v>0</v>
      </c>
      <c r="V27" s="497" t="n">
        <f aca="false">ROUND(V25*'Plan - Personalausgaben'!V27,2)</f>
        <v>0</v>
      </c>
      <c r="W27" s="497" t="n">
        <f aca="false">ROUND(W25*'Plan - Personalausgaben'!W27,2)</f>
        <v>0</v>
      </c>
      <c r="X27" s="497" t="n">
        <f aca="false">ROUND(X25*'Plan - Personalausgaben'!X27,2)</f>
        <v>0</v>
      </c>
      <c r="Y27" s="498" t="n">
        <f aca="false">ROUND(Y25*'Plan - Personalausgaben'!Y27,2)</f>
        <v>0</v>
      </c>
      <c r="Z27" s="496" t="n">
        <f aca="false">ROUND(Z25*'Plan - Personalausgaben'!Z27,2)</f>
        <v>0</v>
      </c>
      <c r="AA27" s="497" t="n">
        <f aca="false">ROUND(AA25*'Plan - Personalausgaben'!AA27,2)</f>
        <v>0</v>
      </c>
      <c r="AB27" s="497" t="n">
        <f aca="false">ROUND(AB25*'Plan - Personalausgaben'!AB27,2)</f>
        <v>0</v>
      </c>
      <c r="AC27" s="498" t="n">
        <f aca="false">ROUND(AC25*'Plan - Personalausgaben'!AC27,2)</f>
        <v>0</v>
      </c>
      <c r="AD27" s="496" t="n">
        <f aca="false">ROUND(AD25*'Plan - Personalausgaben'!AD27,2)</f>
        <v>0</v>
      </c>
      <c r="AE27" s="497" t="n">
        <f aca="false">ROUND(AE25*'Plan - Personalausgaben'!AE27,2)</f>
        <v>0</v>
      </c>
      <c r="AF27" s="497" t="n">
        <f aca="false">ROUND(AF25*'Plan - Personalausgaben'!AF27,2)</f>
        <v>0</v>
      </c>
      <c r="AG27" s="498" t="n">
        <f aca="false">ROUND(AG25*'Plan - Personalausgaben'!AG27,2)</f>
        <v>0</v>
      </c>
      <c r="AH27" s="496" t="n">
        <f aca="false">ROUND(AH25*'Plan - Personalausgaben'!AH27,2)</f>
        <v>0</v>
      </c>
      <c r="AI27" s="497" t="n">
        <f aca="false">ROUND(AI25*'Plan - Personalausgaben'!AI27,2)</f>
        <v>0</v>
      </c>
      <c r="AJ27" s="497" t="n">
        <f aca="false">ROUND(AJ25*'Plan - Personalausgaben'!AJ27,2)</f>
        <v>0</v>
      </c>
      <c r="AK27" s="499" t="n">
        <f aca="false">ROUND(AK25*'Plan - Personalausgaben'!AK27,2)</f>
        <v>0</v>
      </c>
      <c r="AL27" s="500" t="n">
        <f aca="false">SUM(B27:M27)</f>
        <v>0</v>
      </c>
      <c r="AM27" s="497" t="n">
        <f aca="false">SUM(N27:Y27)</f>
        <v>0</v>
      </c>
      <c r="AN27" s="497" t="n">
        <f aca="false">SUM(Z27:AC27)</f>
        <v>0</v>
      </c>
      <c r="AO27" s="497" t="n">
        <f aca="false">SUM(AD27:AG27)</f>
        <v>0</v>
      </c>
      <c r="AP27" s="499" t="n">
        <f aca="false">SUM(AH27:AK27)</f>
        <v>0</v>
      </c>
    </row>
    <row r="28" s="488" customFormat="true" ht="12.75" hidden="false" customHeight="false" outlineLevel="0" collapsed="false">
      <c r="A28" s="495" t="s">
        <v>274</v>
      </c>
      <c r="B28" s="496" t="n">
        <f aca="false">B25-B26-B27</f>
        <v>0</v>
      </c>
      <c r="C28" s="497" t="n">
        <f aca="false">C25-C26-C27</f>
        <v>0</v>
      </c>
      <c r="D28" s="497" t="n">
        <f aca="false">D25-D26-D27</f>
        <v>0</v>
      </c>
      <c r="E28" s="497" t="n">
        <f aca="false">E25-E26-E27</f>
        <v>0</v>
      </c>
      <c r="F28" s="497" t="n">
        <f aca="false">F25-F26-F27</f>
        <v>0</v>
      </c>
      <c r="G28" s="497" t="n">
        <f aca="false">G25-G26-G27</f>
        <v>0</v>
      </c>
      <c r="H28" s="497" t="n">
        <f aca="false">H25-H26-H27</f>
        <v>0</v>
      </c>
      <c r="I28" s="497" t="n">
        <f aca="false">I25-I26-I27</f>
        <v>0</v>
      </c>
      <c r="J28" s="497" t="n">
        <f aca="false">J25-J26-J27</f>
        <v>0</v>
      </c>
      <c r="K28" s="497" t="n">
        <f aca="false">K25-K26-K27</f>
        <v>0</v>
      </c>
      <c r="L28" s="497" t="n">
        <f aca="false">L25-L26-L27</f>
        <v>0</v>
      </c>
      <c r="M28" s="498" t="n">
        <f aca="false">M25-M26-M27</f>
        <v>0</v>
      </c>
      <c r="N28" s="496" t="n">
        <f aca="false">N25-N26-N27</f>
        <v>0</v>
      </c>
      <c r="O28" s="497" t="n">
        <f aca="false">O25-O26-O27</f>
        <v>0</v>
      </c>
      <c r="P28" s="497" t="n">
        <f aca="false">P25-P26-P27</f>
        <v>0</v>
      </c>
      <c r="Q28" s="497" t="n">
        <f aca="false">Q25-Q26-Q27</f>
        <v>0</v>
      </c>
      <c r="R28" s="497" t="n">
        <f aca="false">R25-R26-R27</f>
        <v>0</v>
      </c>
      <c r="S28" s="497" t="n">
        <f aca="false">S25-S26-S27</f>
        <v>0</v>
      </c>
      <c r="T28" s="497" t="n">
        <f aca="false">T25-T26-T27</f>
        <v>0</v>
      </c>
      <c r="U28" s="497" t="n">
        <f aca="false">U25-U26-U27</f>
        <v>0</v>
      </c>
      <c r="V28" s="497" t="n">
        <f aca="false">V25-V26-V27</f>
        <v>0</v>
      </c>
      <c r="W28" s="497" t="n">
        <f aca="false">W25-W26-W27</f>
        <v>0</v>
      </c>
      <c r="X28" s="497" t="n">
        <f aca="false">X25-X26-X27</f>
        <v>0</v>
      </c>
      <c r="Y28" s="498" t="n">
        <f aca="false">Y25-Y26-Y27</f>
        <v>0</v>
      </c>
      <c r="Z28" s="496" t="n">
        <f aca="false">Z25-Z26-Z27</f>
        <v>0</v>
      </c>
      <c r="AA28" s="497" t="n">
        <f aca="false">AA25-AA26-AA27</f>
        <v>0</v>
      </c>
      <c r="AB28" s="497" t="n">
        <f aca="false">AB25-AB26-AB27</f>
        <v>0</v>
      </c>
      <c r="AC28" s="498" t="n">
        <f aca="false">AC25-AC26-AC27</f>
        <v>0</v>
      </c>
      <c r="AD28" s="496" t="n">
        <f aca="false">AD25-AD26-AD27</f>
        <v>0</v>
      </c>
      <c r="AE28" s="497" t="n">
        <f aca="false">AE25-AE26-AE27</f>
        <v>0</v>
      </c>
      <c r="AF28" s="497" t="n">
        <f aca="false">AF25-AF26-AF27</f>
        <v>0</v>
      </c>
      <c r="AG28" s="498" t="n">
        <f aca="false">AG25-AG26-AG27</f>
        <v>0</v>
      </c>
      <c r="AH28" s="496" t="n">
        <f aca="false">AH25-AH26-AH27</f>
        <v>0</v>
      </c>
      <c r="AI28" s="497" t="n">
        <f aca="false">AI25-AI26-AI27</f>
        <v>0</v>
      </c>
      <c r="AJ28" s="497" t="n">
        <f aca="false">AJ25-AJ26-AJ27</f>
        <v>0</v>
      </c>
      <c r="AK28" s="499" t="n">
        <f aca="false">AK25-AK26-AK27</f>
        <v>0</v>
      </c>
      <c r="AL28" s="500" t="n">
        <f aca="false">SUM(B28:M28)</f>
        <v>0</v>
      </c>
      <c r="AM28" s="497" t="n">
        <f aca="false">SUM(N28:Y28)</f>
        <v>0</v>
      </c>
      <c r="AN28" s="497" t="n">
        <f aca="false">SUM(Z28:AC28)</f>
        <v>0</v>
      </c>
      <c r="AO28" s="497" t="n">
        <f aca="false">SUM(AD28:AG28)</f>
        <v>0</v>
      </c>
      <c r="AP28" s="499" t="n">
        <f aca="false">SUM(AH28:AK28)</f>
        <v>0</v>
      </c>
    </row>
    <row r="29" s="488" customFormat="true" ht="12.75" hidden="false" customHeight="false" outlineLevel="0" collapsed="false">
      <c r="A29" s="489" t="s">
        <v>264</v>
      </c>
      <c r="B29" s="490" t="n">
        <f aca="false">'Plan - Personalausgaben'!B29</f>
        <v>0</v>
      </c>
      <c r="C29" s="491" t="n">
        <f aca="false">'Plan - Personalausgaben'!C29</f>
        <v>0</v>
      </c>
      <c r="D29" s="491" t="n">
        <f aca="false">'Plan - Personalausgaben'!D29</f>
        <v>0</v>
      </c>
      <c r="E29" s="491" t="n">
        <f aca="false">'Plan - Personalausgaben'!E29</f>
        <v>0</v>
      </c>
      <c r="F29" s="491" t="n">
        <f aca="false">'Plan - Personalausgaben'!F29</f>
        <v>0</v>
      </c>
      <c r="G29" s="491" t="n">
        <f aca="false">'Plan - Personalausgaben'!G29</f>
        <v>0</v>
      </c>
      <c r="H29" s="491" t="n">
        <f aca="false">'Plan - Personalausgaben'!H29</f>
        <v>0</v>
      </c>
      <c r="I29" s="491" t="n">
        <f aca="false">'Plan - Personalausgaben'!I29</f>
        <v>0</v>
      </c>
      <c r="J29" s="491" t="n">
        <f aca="false">'Plan - Personalausgaben'!J29</f>
        <v>0</v>
      </c>
      <c r="K29" s="491" t="n">
        <f aca="false">'Plan - Personalausgaben'!K29</f>
        <v>0</v>
      </c>
      <c r="L29" s="491" t="n">
        <f aca="false">'Plan - Personalausgaben'!L29</f>
        <v>0</v>
      </c>
      <c r="M29" s="492" t="n">
        <f aca="false">'Plan - Personalausgaben'!M29</f>
        <v>0</v>
      </c>
      <c r="N29" s="490" t="n">
        <f aca="false">'Plan - Personalausgaben'!N29</f>
        <v>0</v>
      </c>
      <c r="O29" s="491" t="n">
        <f aca="false">'Plan - Personalausgaben'!O29</f>
        <v>0</v>
      </c>
      <c r="P29" s="491" t="n">
        <f aca="false">'Plan - Personalausgaben'!P29</f>
        <v>0</v>
      </c>
      <c r="Q29" s="491" t="n">
        <f aca="false">'Plan - Personalausgaben'!Q29</f>
        <v>0</v>
      </c>
      <c r="R29" s="491" t="n">
        <f aca="false">'Plan - Personalausgaben'!R29</f>
        <v>0</v>
      </c>
      <c r="S29" s="491" t="n">
        <f aca="false">'Plan - Personalausgaben'!S29</f>
        <v>0</v>
      </c>
      <c r="T29" s="491" t="n">
        <f aca="false">'Plan - Personalausgaben'!T29</f>
        <v>0</v>
      </c>
      <c r="U29" s="491" t="n">
        <f aca="false">'Plan - Personalausgaben'!U29</f>
        <v>0</v>
      </c>
      <c r="V29" s="491" t="n">
        <f aca="false">'Plan - Personalausgaben'!V29</f>
        <v>0</v>
      </c>
      <c r="W29" s="491" t="n">
        <f aca="false">'Plan - Personalausgaben'!W29</f>
        <v>0</v>
      </c>
      <c r="X29" s="491" t="n">
        <f aca="false">'Plan - Personalausgaben'!X29</f>
        <v>0</v>
      </c>
      <c r="Y29" s="492" t="n">
        <f aca="false">'Plan - Personalausgaben'!Y29</f>
        <v>0</v>
      </c>
      <c r="Z29" s="490" t="n">
        <f aca="false">'Plan - Personalausgaben'!Z29</f>
        <v>0</v>
      </c>
      <c r="AA29" s="491" t="n">
        <f aca="false">'Plan - Personalausgaben'!AA29</f>
        <v>0</v>
      </c>
      <c r="AB29" s="491" t="n">
        <f aca="false">'Plan - Personalausgaben'!AB29</f>
        <v>0</v>
      </c>
      <c r="AC29" s="492" t="n">
        <f aca="false">'Plan - Personalausgaben'!AC29</f>
        <v>0</v>
      </c>
      <c r="AD29" s="490" t="n">
        <f aca="false">'Plan - Personalausgaben'!AD29</f>
        <v>0</v>
      </c>
      <c r="AE29" s="491" t="n">
        <f aca="false">'Plan - Personalausgaben'!AE29</f>
        <v>0</v>
      </c>
      <c r="AF29" s="491" t="n">
        <f aca="false">'Plan - Personalausgaben'!AF29</f>
        <v>0</v>
      </c>
      <c r="AG29" s="492" t="n">
        <f aca="false">'Plan - Personalausgaben'!AG29</f>
        <v>0</v>
      </c>
      <c r="AH29" s="490" t="n">
        <f aca="false">'Plan - Personalausgaben'!AH29</f>
        <v>0</v>
      </c>
      <c r="AI29" s="491" t="n">
        <f aca="false">'Plan - Personalausgaben'!AI29</f>
        <v>0</v>
      </c>
      <c r="AJ29" s="491" t="n">
        <f aca="false">'Plan - Personalausgaben'!AJ29</f>
        <v>0</v>
      </c>
      <c r="AK29" s="493" t="n">
        <f aca="false">'Plan - Personalausgaben'!AK29</f>
        <v>0</v>
      </c>
      <c r="AL29" s="494" t="n">
        <f aca="false">SUM(B29:M29)</f>
        <v>0</v>
      </c>
      <c r="AM29" s="491" t="n">
        <f aca="false">SUM(N29:Y29)</f>
        <v>0</v>
      </c>
      <c r="AN29" s="491" t="n">
        <f aca="false">SUM(Z29:AC29)</f>
        <v>0</v>
      </c>
      <c r="AO29" s="491" t="n">
        <f aca="false">SUM(AD29:AG29)</f>
        <v>0</v>
      </c>
      <c r="AP29" s="493" t="n">
        <f aca="false">SUM(AH29:AK29)</f>
        <v>0</v>
      </c>
    </row>
    <row r="30" s="488" customFormat="true" ht="12.75" hidden="false" customHeight="false" outlineLevel="0" collapsed="false">
      <c r="A30" s="495" t="s">
        <v>265</v>
      </c>
      <c r="B30" s="496" t="n">
        <f aca="false">ROUND(B29*'Plan - Personalausgaben'!B30,2)</f>
        <v>0</v>
      </c>
      <c r="C30" s="497" t="n">
        <f aca="false">ROUND(C29*'Plan - Personalausgaben'!C30,2)</f>
        <v>0</v>
      </c>
      <c r="D30" s="497" t="n">
        <f aca="false">ROUND(D29*'Plan - Personalausgaben'!D30,2)</f>
        <v>0</v>
      </c>
      <c r="E30" s="497" t="n">
        <f aca="false">ROUND(E29*'Plan - Personalausgaben'!E30,2)</f>
        <v>0</v>
      </c>
      <c r="F30" s="497" t="n">
        <f aca="false">ROUND(F29*'Plan - Personalausgaben'!F30,2)</f>
        <v>0</v>
      </c>
      <c r="G30" s="497" t="n">
        <f aca="false">ROUND(G29*'Plan - Personalausgaben'!G30,2)</f>
        <v>0</v>
      </c>
      <c r="H30" s="497" t="n">
        <f aca="false">ROUND(H29*'Plan - Personalausgaben'!H30,2)</f>
        <v>0</v>
      </c>
      <c r="I30" s="497" t="n">
        <f aca="false">ROUND(I29*'Plan - Personalausgaben'!I30,2)</f>
        <v>0</v>
      </c>
      <c r="J30" s="497" t="n">
        <f aca="false">ROUND(J29*'Plan - Personalausgaben'!J30,2)</f>
        <v>0</v>
      </c>
      <c r="K30" s="497" t="n">
        <f aca="false">ROUND(K29*'Plan - Personalausgaben'!K30,2)</f>
        <v>0</v>
      </c>
      <c r="L30" s="497" t="n">
        <f aca="false">ROUND(L29*'Plan - Personalausgaben'!L30,2)</f>
        <v>0</v>
      </c>
      <c r="M30" s="498" t="n">
        <f aca="false">ROUND(M29*'Plan - Personalausgaben'!M30,2)</f>
        <v>0</v>
      </c>
      <c r="N30" s="496" t="n">
        <f aca="false">ROUND(N29*'Plan - Personalausgaben'!N30,2)</f>
        <v>0</v>
      </c>
      <c r="O30" s="497" t="n">
        <f aca="false">ROUND(O29*'Plan - Personalausgaben'!O30,2)</f>
        <v>0</v>
      </c>
      <c r="P30" s="497" t="n">
        <f aca="false">ROUND(P29*'Plan - Personalausgaben'!P30,2)</f>
        <v>0</v>
      </c>
      <c r="Q30" s="497" t="n">
        <f aca="false">ROUND(Q29*'Plan - Personalausgaben'!Q30,2)</f>
        <v>0</v>
      </c>
      <c r="R30" s="497" t="n">
        <f aca="false">ROUND(R29*'Plan - Personalausgaben'!R30,2)</f>
        <v>0</v>
      </c>
      <c r="S30" s="497" t="n">
        <f aca="false">ROUND(S29*'Plan - Personalausgaben'!S30,2)</f>
        <v>0</v>
      </c>
      <c r="T30" s="497" t="n">
        <f aca="false">ROUND(T29*'Plan - Personalausgaben'!T30,2)</f>
        <v>0</v>
      </c>
      <c r="U30" s="497" t="n">
        <f aca="false">ROUND(U29*'Plan - Personalausgaben'!U30,2)</f>
        <v>0</v>
      </c>
      <c r="V30" s="497" t="n">
        <f aca="false">ROUND(V29*'Plan - Personalausgaben'!V30,2)</f>
        <v>0</v>
      </c>
      <c r="W30" s="497" t="n">
        <f aca="false">ROUND(W29*'Plan - Personalausgaben'!W30,2)</f>
        <v>0</v>
      </c>
      <c r="X30" s="497" t="n">
        <f aca="false">ROUND(X29*'Plan - Personalausgaben'!X30,2)</f>
        <v>0</v>
      </c>
      <c r="Y30" s="498" t="n">
        <f aca="false">ROUND(Y29*'Plan - Personalausgaben'!Y30,2)</f>
        <v>0</v>
      </c>
      <c r="Z30" s="496" t="n">
        <f aca="false">ROUND(Z29*'Plan - Personalausgaben'!Z30,2)</f>
        <v>0</v>
      </c>
      <c r="AA30" s="497" t="n">
        <f aca="false">ROUND(AA29*'Plan - Personalausgaben'!AA30,2)</f>
        <v>0</v>
      </c>
      <c r="AB30" s="497" t="n">
        <f aca="false">ROUND(AB29*'Plan - Personalausgaben'!AB30,2)</f>
        <v>0</v>
      </c>
      <c r="AC30" s="498" t="n">
        <f aca="false">ROUND(AC29*'Plan - Personalausgaben'!AC30,2)</f>
        <v>0</v>
      </c>
      <c r="AD30" s="496" t="n">
        <f aca="false">ROUND(AD29*'Plan - Personalausgaben'!AD30,2)</f>
        <v>0</v>
      </c>
      <c r="AE30" s="497" t="n">
        <f aca="false">ROUND(AE29*'Plan - Personalausgaben'!AE30,2)</f>
        <v>0</v>
      </c>
      <c r="AF30" s="497" t="n">
        <f aca="false">ROUND(AF29*'Plan - Personalausgaben'!AF30,2)</f>
        <v>0</v>
      </c>
      <c r="AG30" s="498" t="n">
        <f aca="false">ROUND(AG29*'Plan - Personalausgaben'!AG30,2)</f>
        <v>0</v>
      </c>
      <c r="AH30" s="496" t="n">
        <f aca="false">ROUND(AH29*'Plan - Personalausgaben'!AH30,2)</f>
        <v>0</v>
      </c>
      <c r="AI30" s="497" t="n">
        <f aca="false">ROUND(AI29*'Plan - Personalausgaben'!AI30,2)</f>
        <v>0</v>
      </c>
      <c r="AJ30" s="497" t="n">
        <f aca="false">ROUND(AJ29*'Plan - Personalausgaben'!AJ30,2)</f>
        <v>0</v>
      </c>
      <c r="AK30" s="499" t="n">
        <f aca="false">ROUND(AK29*'Plan - Personalausgaben'!AK30,2)</f>
        <v>0</v>
      </c>
      <c r="AL30" s="500" t="n">
        <f aca="false">SUM(B30:M30)</f>
        <v>0</v>
      </c>
      <c r="AM30" s="497" t="n">
        <f aca="false">SUM(N30:Y30)</f>
        <v>0</v>
      </c>
      <c r="AN30" s="497" t="n">
        <f aca="false">SUM(Z30:AC30)</f>
        <v>0</v>
      </c>
      <c r="AO30" s="497" t="n">
        <f aca="false">SUM(AD30:AG30)</f>
        <v>0</v>
      </c>
      <c r="AP30" s="499" t="n">
        <f aca="false">SUM(AH30:AK30)</f>
        <v>0</v>
      </c>
    </row>
    <row r="31" s="488" customFormat="true" ht="12.75" hidden="false" customHeight="false" outlineLevel="0" collapsed="false">
      <c r="A31" s="495" t="s">
        <v>266</v>
      </c>
      <c r="B31" s="496" t="n">
        <f aca="false">ROUND(B29*'Plan - Personalausgaben'!B31,2)</f>
        <v>0</v>
      </c>
      <c r="C31" s="497" t="n">
        <f aca="false">ROUND(C29*'Plan - Personalausgaben'!C31,2)</f>
        <v>0</v>
      </c>
      <c r="D31" s="497" t="n">
        <f aca="false">ROUND(D29*'Plan - Personalausgaben'!D31,2)</f>
        <v>0</v>
      </c>
      <c r="E31" s="497" t="n">
        <f aca="false">ROUND(E29*'Plan - Personalausgaben'!E31,2)</f>
        <v>0</v>
      </c>
      <c r="F31" s="497" t="n">
        <f aca="false">ROUND(F29*'Plan - Personalausgaben'!F31,2)</f>
        <v>0</v>
      </c>
      <c r="G31" s="497" t="n">
        <f aca="false">ROUND(G29*'Plan - Personalausgaben'!G31,2)</f>
        <v>0</v>
      </c>
      <c r="H31" s="497" t="n">
        <f aca="false">ROUND(H29*'Plan - Personalausgaben'!H31,2)</f>
        <v>0</v>
      </c>
      <c r="I31" s="497" t="n">
        <f aca="false">ROUND(I29*'Plan - Personalausgaben'!I31,2)</f>
        <v>0</v>
      </c>
      <c r="J31" s="497" t="n">
        <f aca="false">ROUND(J29*'Plan - Personalausgaben'!J31,2)</f>
        <v>0</v>
      </c>
      <c r="K31" s="497" t="n">
        <f aca="false">ROUND(K29*'Plan - Personalausgaben'!K31,2)</f>
        <v>0</v>
      </c>
      <c r="L31" s="497" t="n">
        <f aca="false">ROUND(L29*'Plan - Personalausgaben'!L31,2)</f>
        <v>0</v>
      </c>
      <c r="M31" s="498" t="n">
        <f aca="false">ROUND(M29*'Plan - Personalausgaben'!M31,2)</f>
        <v>0</v>
      </c>
      <c r="N31" s="496" t="n">
        <f aca="false">ROUND(N29*'Plan - Personalausgaben'!N31,2)</f>
        <v>0</v>
      </c>
      <c r="O31" s="497" t="n">
        <f aca="false">ROUND(O29*'Plan - Personalausgaben'!O31,2)</f>
        <v>0</v>
      </c>
      <c r="P31" s="497" t="n">
        <f aca="false">ROUND(P29*'Plan - Personalausgaben'!P31,2)</f>
        <v>0</v>
      </c>
      <c r="Q31" s="497" t="n">
        <f aca="false">ROUND(Q29*'Plan - Personalausgaben'!Q31,2)</f>
        <v>0</v>
      </c>
      <c r="R31" s="497" t="n">
        <f aca="false">ROUND(R29*'Plan - Personalausgaben'!R31,2)</f>
        <v>0</v>
      </c>
      <c r="S31" s="497" t="n">
        <f aca="false">ROUND(S29*'Plan - Personalausgaben'!S31,2)</f>
        <v>0</v>
      </c>
      <c r="T31" s="497" t="n">
        <f aca="false">ROUND(T29*'Plan - Personalausgaben'!T31,2)</f>
        <v>0</v>
      </c>
      <c r="U31" s="497" t="n">
        <f aca="false">ROUND(U29*'Plan - Personalausgaben'!U31,2)</f>
        <v>0</v>
      </c>
      <c r="V31" s="497" t="n">
        <f aca="false">ROUND(V29*'Plan - Personalausgaben'!V31,2)</f>
        <v>0</v>
      </c>
      <c r="W31" s="497" t="n">
        <f aca="false">ROUND(W29*'Plan - Personalausgaben'!W31,2)</f>
        <v>0</v>
      </c>
      <c r="X31" s="497" t="n">
        <f aca="false">ROUND(X29*'Plan - Personalausgaben'!X31,2)</f>
        <v>0</v>
      </c>
      <c r="Y31" s="498" t="n">
        <f aca="false">ROUND(Y29*'Plan - Personalausgaben'!Y31,2)</f>
        <v>0</v>
      </c>
      <c r="Z31" s="496" t="n">
        <f aca="false">ROUND(Z29*'Plan - Personalausgaben'!Z31,2)</f>
        <v>0</v>
      </c>
      <c r="AA31" s="497" t="n">
        <f aca="false">ROUND(AA29*'Plan - Personalausgaben'!AA31,2)</f>
        <v>0</v>
      </c>
      <c r="AB31" s="497" t="n">
        <f aca="false">ROUND(AB29*'Plan - Personalausgaben'!AB31,2)</f>
        <v>0</v>
      </c>
      <c r="AC31" s="498" t="n">
        <f aca="false">ROUND(AC29*'Plan - Personalausgaben'!AC31,2)</f>
        <v>0</v>
      </c>
      <c r="AD31" s="496" t="n">
        <f aca="false">ROUND(AD29*'Plan - Personalausgaben'!AD31,2)</f>
        <v>0</v>
      </c>
      <c r="AE31" s="497" t="n">
        <f aca="false">ROUND(AE29*'Plan - Personalausgaben'!AE31,2)</f>
        <v>0</v>
      </c>
      <c r="AF31" s="497" t="n">
        <f aca="false">ROUND(AF29*'Plan - Personalausgaben'!AF31,2)</f>
        <v>0</v>
      </c>
      <c r="AG31" s="498" t="n">
        <f aca="false">ROUND(AG29*'Plan - Personalausgaben'!AG31,2)</f>
        <v>0</v>
      </c>
      <c r="AH31" s="496" t="n">
        <f aca="false">ROUND(AH29*'Plan - Personalausgaben'!AH31,2)</f>
        <v>0</v>
      </c>
      <c r="AI31" s="497" t="n">
        <f aca="false">ROUND(AI29*'Plan - Personalausgaben'!AI31,2)</f>
        <v>0</v>
      </c>
      <c r="AJ31" s="497" t="n">
        <f aca="false">ROUND(AJ29*'Plan - Personalausgaben'!AJ31,2)</f>
        <v>0</v>
      </c>
      <c r="AK31" s="499" t="n">
        <f aca="false">ROUND(AK29*'Plan - Personalausgaben'!AK31,2)</f>
        <v>0</v>
      </c>
      <c r="AL31" s="500" t="n">
        <f aca="false">SUM(B31:M31)</f>
        <v>0</v>
      </c>
      <c r="AM31" s="497" t="n">
        <f aca="false">SUM(N31:Y31)</f>
        <v>0</v>
      </c>
      <c r="AN31" s="497" t="n">
        <f aca="false">SUM(Z31:AC31)</f>
        <v>0</v>
      </c>
      <c r="AO31" s="497" t="n">
        <f aca="false">SUM(AD31:AG31)</f>
        <v>0</v>
      </c>
      <c r="AP31" s="499" t="n">
        <f aca="false">SUM(AH31:AK31)</f>
        <v>0</v>
      </c>
    </row>
    <row r="32" s="488" customFormat="true" ht="12.75" hidden="false" customHeight="false" outlineLevel="0" collapsed="false">
      <c r="A32" s="495" t="s">
        <v>274</v>
      </c>
      <c r="B32" s="496" t="n">
        <f aca="false">B29-B30-B31</f>
        <v>0</v>
      </c>
      <c r="C32" s="497" t="n">
        <f aca="false">C29-C30-C31</f>
        <v>0</v>
      </c>
      <c r="D32" s="497" t="n">
        <f aca="false">D29-D30-D31</f>
        <v>0</v>
      </c>
      <c r="E32" s="497" t="n">
        <f aca="false">E29-E30-E31</f>
        <v>0</v>
      </c>
      <c r="F32" s="497" t="n">
        <f aca="false">F29-F30-F31</f>
        <v>0</v>
      </c>
      <c r="G32" s="497" t="n">
        <f aca="false">G29-G30-G31</f>
        <v>0</v>
      </c>
      <c r="H32" s="497" t="n">
        <f aca="false">H29-H30-H31</f>
        <v>0</v>
      </c>
      <c r="I32" s="497" t="n">
        <f aca="false">I29-I30-I31</f>
        <v>0</v>
      </c>
      <c r="J32" s="497" t="n">
        <f aca="false">J29-J30-J31</f>
        <v>0</v>
      </c>
      <c r="K32" s="497" t="n">
        <f aca="false">K29-K30-K31</f>
        <v>0</v>
      </c>
      <c r="L32" s="497" t="n">
        <f aca="false">L29-L30-L31</f>
        <v>0</v>
      </c>
      <c r="M32" s="498" t="n">
        <f aca="false">M29-M30-M31</f>
        <v>0</v>
      </c>
      <c r="N32" s="496" t="n">
        <f aca="false">N29-N30-N31</f>
        <v>0</v>
      </c>
      <c r="O32" s="497" t="n">
        <f aca="false">O29-O30-O31</f>
        <v>0</v>
      </c>
      <c r="P32" s="497" t="n">
        <f aca="false">P29-P30-P31</f>
        <v>0</v>
      </c>
      <c r="Q32" s="497" t="n">
        <f aca="false">Q29-Q30-Q31</f>
        <v>0</v>
      </c>
      <c r="R32" s="497" t="n">
        <f aca="false">R29-R30-R31</f>
        <v>0</v>
      </c>
      <c r="S32" s="497" t="n">
        <f aca="false">S29-S30-S31</f>
        <v>0</v>
      </c>
      <c r="T32" s="497" t="n">
        <f aca="false">T29-T30-T31</f>
        <v>0</v>
      </c>
      <c r="U32" s="497" t="n">
        <f aca="false">U29-U30-U31</f>
        <v>0</v>
      </c>
      <c r="V32" s="497" t="n">
        <f aca="false">V29-V30-V31</f>
        <v>0</v>
      </c>
      <c r="W32" s="497" t="n">
        <f aca="false">W29-W30-W31</f>
        <v>0</v>
      </c>
      <c r="X32" s="497" t="n">
        <f aca="false">X29-X30-X31</f>
        <v>0</v>
      </c>
      <c r="Y32" s="498" t="n">
        <f aca="false">Y29-Y30-Y31</f>
        <v>0</v>
      </c>
      <c r="Z32" s="496" t="n">
        <f aca="false">Z29-Z30-Z31</f>
        <v>0</v>
      </c>
      <c r="AA32" s="497" t="n">
        <f aca="false">AA29-AA30-AA31</f>
        <v>0</v>
      </c>
      <c r="AB32" s="497" t="n">
        <f aca="false">AB29-AB30-AB31</f>
        <v>0</v>
      </c>
      <c r="AC32" s="498" t="n">
        <f aca="false">AC29-AC30-AC31</f>
        <v>0</v>
      </c>
      <c r="AD32" s="496" t="n">
        <f aca="false">AD29-AD30-AD31</f>
        <v>0</v>
      </c>
      <c r="AE32" s="497" t="n">
        <f aca="false">AE29-AE30-AE31</f>
        <v>0</v>
      </c>
      <c r="AF32" s="497" t="n">
        <f aca="false">AF29-AF30-AF31</f>
        <v>0</v>
      </c>
      <c r="AG32" s="498" t="n">
        <f aca="false">AG29-AG30-AG31</f>
        <v>0</v>
      </c>
      <c r="AH32" s="496" t="n">
        <f aca="false">AH29-AH30-AH31</f>
        <v>0</v>
      </c>
      <c r="AI32" s="497" t="n">
        <f aca="false">AI29-AI30-AI31</f>
        <v>0</v>
      </c>
      <c r="AJ32" s="497" t="n">
        <f aca="false">AJ29-AJ30-AJ31</f>
        <v>0</v>
      </c>
      <c r="AK32" s="499" t="n">
        <f aca="false">AK29-AK30-AK31</f>
        <v>0</v>
      </c>
      <c r="AL32" s="500" t="n">
        <f aca="false">SUM(B32:M32)</f>
        <v>0</v>
      </c>
      <c r="AM32" s="497" t="n">
        <f aca="false">SUM(N32:Y32)</f>
        <v>0</v>
      </c>
      <c r="AN32" s="497" t="n">
        <f aca="false">SUM(Z32:AC32)</f>
        <v>0</v>
      </c>
      <c r="AO32" s="497" t="n">
        <f aca="false">SUM(AD32:AG32)</f>
        <v>0</v>
      </c>
      <c r="AP32" s="499" t="n">
        <f aca="false">SUM(AH32:AK32)</f>
        <v>0</v>
      </c>
    </row>
    <row r="33" s="488" customFormat="true" ht="12.75" hidden="false" customHeight="false" outlineLevel="0" collapsed="false">
      <c r="A33" s="489" t="s">
        <v>264</v>
      </c>
      <c r="B33" s="490" t="n">
        <f aca="false">'Plan - Personalausgaben'!B33</f>
        <v>0</v>
      </c>
      <c r="C33" s="491" t="n">
        <f aca="false">'Plan - Personalausgaben'!C33</f>
        <v>0</v>
      </c>
      <c r="D33" s="491" t="n">
        <f aca="false">'Plan - Personalausgaben'!D33</f>
        <v>0</v>
      </c>
      <c r="E33" s="491" t="n">
        <f aca="false">'Plan - Personalausgaben'!E33</f>
        <v>0</v>
      </c>
      <c r="F33" s="491" t="n">
        <f aca="false">'Plan - Personalausgaben'!F33</f>
        <v>0</v>
      </c>
      <c r="G33" s="491" t="n">
        <f aca="false">'Plan - Personalausgaben'!G33</f>
        <v>0</v>
      </c>
      <c r="H33" s="491" t="n">
        <f aca="false">'Plan - Personalausgaben'!H33</f>
        <v>0</v>
      </c>
      <c r="I33" s="491" t="n">
        <f aca="false">'Plan - Personalausgaben'!I33</f>
        <v>0</v>
      </c>
      <c r="J33" s="491" t="n">
        <f aca="false">'Plan - Personalausgaben'!J33</f>
        <v>0</v>
      </c>
      <c r="K33" s="491" t="n">
        <f aca="false">'Plan - Personalausgaben'!K33</f>
        <v>0</v>
      </c>
      <c r="L33" s="491" t="n">
        <f aca="false">'Plan - Personalausgaben'!L33</f>
        <v>0</v>
      </c>
      <c r="M33" s="492" t="n">
        <f aca="false">'Plan - Personalausgaben'!M33</f>
        <v>0</v>
      </c>
      <c r="N33" s="490" t="n">
        <f aca="false">'Plan - Personalausgaben'!N33</f>
        <v>0</v>
      </c>
      <c r="O33" s="491" t="n">
        <f aca="false">'Plan - Personalausgaben'!O33</f>
        <v>0</v>
      </c>
      <c r="P33" s="491" t="n">
        <f aca="false">'Plan - Personalausgaben'!P33</f>
        <v>0</v>
      </c>
      <c r="Q33" s="491" t="n">
        <f aca="false">'Plan - Personalausgaben'!Q33</f>
        <v>0</v>
      </c>
      <c r="R33" s="491" t="n">
        <f aca="false">'Plan - Personalausgaben'!R33</f>
        <v>0</v>
      </c>
      <c r="S33" s="491" t="n">
        <f aca="false">'Plan - Personalausgaben'!S33</f>
        <v>0</v>
      </c>
      <c r="T33" s="491" t="n">
        <f aca="false">'Plan - Personalausgaben'!T33</f>
        <v>0</v>
      </c>
      <c r="U33" s="491" t="n">
        <f aca="false">'Plan - Personalausgaben'!U33</f>
        <v>0</v>
      </c>
      <c r="V33" s="491" t="n">
        <f aca="false">'Plan - Personalausgaben'!V33</f>
        <v>0</v>
      </c>
      <c r="W33" s="491" t="n">
        <f aca="false">'Plan - Personalausgaben'!W33</f>
        <v>0</v>
      </c>
      <c r="X33" s="491" t="n">
        <f aca="false">'Plan - Personalausgaben'!X33</f>
        <v>0</v>
      </c>
      <c r="Y33" s="492" t="n">
        <f aca="false">'Plan - Personalausgaben'!Y33</f>
        <v>0</v>
      </c>
      <c r="Z33" s="490" t="n">
        <f aca="false">'Plan - Personalausgaben'!Z33</f>
        <v>0</v>
      </c>
      <c r="AA33" s="491" t="n">
        <f aca="false">'Plan - Personalausgaben'!AA33</f>
        <v>0</v>
      </c>
      <c r="AB33" s="491" t="n">
        <f aca="false">'Plan - Personalausgaben'!AB33</f>
        <v>0</v>
      </c>
      <c r="AC33" s="492" t="n">
        <f aca="false">'Plan - Personalausgaben'!AC33</f>
        <v>0</v>
      </c>
      <c r="AD33" s="490" t="n">
        <f aca="false">'Plan - Personalausgaben'!AD33</f>
        <v>0</v>
      </c>
      <c r="AE33" s="491" t="n">
        <f aca="false">'Plan - Personalausgaben'!AE33</f>
        <v>0</v>
      </c>
      <c r="AF33" s="491" t="n">
        <f aca="false">'Plan - Personalausgaben'!AF33</f>
        <v>0</v>
      </c>
      <c r="AG33" s="492" t="n">
        <f aca="false">'Plan - Personalausgaben'!AG33</f>
        <v>0</v>
      </c>
      <c r="AH33" s="490" t="n">
        <f aca="false">'Plan - Personalausgaben'!AH33</f>
        <v>0</v>
      </c>
      <c r="AI33" s="491" t="n">
        <f aca="false">'Plan - Personalausgaben'!AI33</f>
        <v>0</v>
      </c>
      <c r="AJ33" s="491" t="n">
        <f aca="false">'Plan - Personalausgaben'!AJ33</f>
        <v>0</v>
      </c>
      <c r="AK33" s="493" t="n">
        <f aca="false">'Plan - Personalausgaben'!AK33</f>
        <v>0</v>
      </c>
      <c r="AL33" s="494" t="n">
        <f aca="false">SUM(B33:M33)</f>
        <v>0</v>
      </c>
      <c r="AM33" s="491" t="n">
        <f aca="false">SUM(N33:Y33)</f>
        <v>0</v>
      </c>
      <c r="AN33" s="491" t="n">
        <f aca="false">SUM(Z33:AC33)</f>
        <v>0</v>
      </c>
      <c r="AO33" s="491" t="n">
        <f aca="false">SUM(AD33:AG33)</f>
        <v>0</v>
      </c>
      <c r="AP33" s="493" t="n">
        <f aca="false">SUM(AH33:AK33)</f>
        <v>0</v>
      </c>
    </row>
    <row r="34" s="488" customFormat="true" ht="12.75" hidden="false" customHeight="false" outlineLevel="0" collapsed="false">
      <c r="A34" s="495" t="s">
        <v>265</v>
      </c>
      <c r="B34" s="496" t="n">
        <f aca="false">ROUND(B33*'Plan - Personalausgaben'!B34,2)</f>
        <v>0</v>
      </c>
      <c r="C34" s="497" t="n">
        <f aca="false">ROUND(C33*'Plan - Personalausgaben'!C34,2)</f>
        <v>0</v>
      </c>
      <c r="D34" s="497" t="n">
        <f aca="false">ROUND(D33*'Plan - Personalausgaben'!D34,2)</f>
        <v>0</v>
      </c>
      <c r="E34" s="497" t="n">
        <f aca="false">ROUND(E33*'Plan - Personalausgaben'!E34,2)</f>
        <v>0</v>
      </c>
      <c r="F34" s="497" t="n">
        <f aca="false">ROUND(F33*'Plan - Personalausgaben'!F34,2)</f>
        <v>0</v>
      </c>
      <c r="G34" s="497" t="n">
        <f aca="false">ROUND(G33*'Plan - Personalausgaben'!G34,2)</f>
        <v>0</v>
      </c>
      <c r="H34" s="497" t="n">
        <f aca="false">ROUND(H33*'Plan - Personalausgaben'!H34,2)</f>
        <v>0</v>
      </c>
      <c r="I34" s="497" t="n">
        <f aca="false">ROUND(I33*'Plan - Personalausgaben'!I34,2)</f>
        <v>0</v>
      </c>
      <c r="J34" s="497" t="n">
        <f aca="false">ROUND(J33*'Plan - Personalausgaben'!J34,2)</f>
        <v>0</v>
      </c>
      <c r="K34" s="497" t="n">
        <f aca="false">ROUND(K33*'Plan - Personalausgaben'!K34,2)</f>
        <v>0</v>
      </c>
      <c r="L34" s="497" t="n">
        <f aca="false">ROUND(L33*'Plan - Personalausgaben'!L34,2)</f>
        <v>0</v>
      </c>
      <c r="M34" s="498" t="n">
        <f aca="false">ROUND(M33*'Plan - Personalausgaben'!M34,2)</f>
        <v>0</v>
      </c>
      <c r="N34" s="496" t="n">
        <f aca="false">ROUND(N33*'Plan - Personalausgaben'!N34,2)</f>
        <v>0</v>
      </c>
      <c r="O34" s="497" t="n">
        <f aca="false">ROUND(O33*'Plan - Personalausgaben'!O34,2)</f>
        <v>0</v>
      </c>
      <c r="P34" s="497" t="n">
        <f aca="false">ROUND(P33*'Plan - Personalausgaben'!P34,2)</f>
        <v>0</v>
      </c>
      <c r="Q34" s="497" t="n">
        <f aca="false">ROUND(Q33*'Plan - Personalausgaben'!Q34,2)</f>
        <v>0</v>
      </c>
      <c r="R34" s="497" t="n">
        <f aca="false">ROUND(R33*'Plan - Personalausgaben'!R34,2)</f>
        <v>0</v>
      </c>
      <c r="S34" s="497" t="n">
        <f aca="false">ROUND(S33*'Plan - Personalausgaben'!S34,2)</f>
        <v>0</v>
      </c>
      <c r="T34" s="497" t="n">
        <f aca="false">ROUND(T33*'Plan - Personalausgaben'!T34,2)</f>
        <v>0</v>
      </c>
      <c r="U34" s="497" t="n">
        <f aca="false">ROUND(U33*'Plan - Personalausgaben'!U34,2)</f>
        <v>0</v>
      </c>
      <c r="V34" s="497" t="n">
        <f aca="false">ROUND(V33*'Plan - Personalausgaben'!V34,2)</f>
        <v>0</v>
      </c>
      <c r="W34" s="497" t="n">
        <f aca="false">ROUND(W33*'Plan - Personalausgaben'!W34,2)</f>
        <v>0</v>
      </c>
      <c r="X34" s="497" t="n">
        <f aca="false">ROUND(X33*'Plan - Personalausgaben'!X34,2)</f>
        <v>0</v>
      </c>
      <c r="Y34" s="498" t="n">
        <f aca="false">ROUND(Y33*'Plan - Personalausgaben'!Y34,2)</f>
        <v>0</v>
      </c>
      <c r="Z34" s="496" t="n">
        <f aca="false">ROUND(Z33*'Plan - Personalausgaben'!Z34,2)</f>
        <v>0</v>
      </c>
      <c r="AA34" s="497" t="n">
        <f aca="false">ROUND(AA33*'Plan - Personalausgaben'!AA34,2)</f>
        <v>0</v>
      </c>
      <c r="AB34" s="497" t="n">
        <f aca="false">ROUND(AB33*'Plan - Personalausgaben'!AB34,2)</f>
        <v>0</v>
      </c>
      <c r="AC34" s="498" t="n">
        <f aca="false">ROUND(AC33*'Plan - Personalausgaben'!AC34,2)</f>
        <v>0</v>
      </c>
      <c r="AD34" s="496" t="n">
        <f aca="false">ROUND(AD33*'Plan - Personalausgaben'!AD34,2)</f>
        <v>0</v>
      </c>
      <c r="AE34" s="497" t="n">
        <f aca="false">ROUND(AE33*'Plan - Personalausgaben'!AE34,2)</f>
        <v>0</v>
      </c>
      <c r="AF34" s="497" t="n">
        <f aca="false">ROUND(AF33*'Plan - Personalausgaben'!AF34,2)</f>
        <v>0</v>
      </c>
      <c r="AG34" s="498" t="n">
        <f aca="false">ROUND(AG33*'Plan - Personalausgaben'!AG34,2)</f>
        <v>0</v>
      </c>
      <c r="AH34" s="496" t="n">
        <f aca="false">ROUND(AH33*'Plan - Personalausgaben'!AH34,2)</f>
        <v>0</v>
      </c>
      <c r="AI34" s="497" t="n">
        <f aca="false">ROUND(AI33*'Plan - Personalausgaben'!AI34,2)</f>
        <v>0</v>
      </c>
      <c r="AJ34" s="497" t="n">
        <f aca="false">ROUND(AJ33*'Plan - Personalausgaben'!AJ34,2)</f>
        <v>0</v>
      </c>
      <c r="AK34" s="499" t="n">
        <f aca="false">ROUND(AK33*'Plan - Personalausgaben'!AK34,2)</f>
        <v>0</v>
      </c>
      <c r="AL34" s="500" t="n">
        <f aca="false">SUM(B34:M34)</f>
        <v>0</v>
      </c>
      <c r="AM34" s="497" t="n">
        <f aca="false">SUM(N34:Y34)</f>
        <v>0</v>
      </c>
      <c r="AN34" s="497" t="n">
        <f aca="false">SUM(Z34:AC34)</f>
        <v>0</v>
      </c>
      <c r="AO34" s="497" t="n">
        <f aca="false">SUM(AD34:AG34)</f>
        <v>0</v>
      </c>
      <c r="AP34" s="499" t="n">
        <f aca="false">SUM(AH34:AK34)</f>
        <v>0</v>
      </c>
    </row>
    <row r="35" s="488" customFormat="true" ht="12.75" hidden="false" customHeight="false" outlineLevel="0" collapsed="false">
      <c r="A35" s="495" t="s">
        <v>266</v>
      </c>
      <c r="B35" s="496" t="n">
        <f aca="false">ROUND(B33*'Plan - Personalausgaben'!B35,2)</f>
        <v>0</v>
      </c>
      <c r="C35" s="497" t="n">
        <f aca="false">ROUND(C33*'Plan - Personalausgaben'!C35,2)</f>
        <v>0</v>
      </c>
      <c r="D35" s="497" t="n">
        <f aca="false">ROUND(D33*'Plan - Personalausgaben'!D35,2)</f>
        <v>0</v>
      </c>
      <c r="E35" s="497" t="n">
        <f aca="false">ROUND(E33*'Plan - Personalausgaben'!E35,2)</f>
        <v>0</v>
      </c>
      <c r="F35" s="497" t="n">
        <f aca="false">ROUND(F33*'Plan - Personalausgaben'!F35,2)</f>
        <v>0</v>
      </c>
      <c r="G35" s="497" t="n">
        <f aca="false">ROUND(G33*'Plan - Personalausgaben'!G35,2)</f>
        <v>0</v>
      </c>
      <c r="H35" s="497" t="n">
        <f aca="false">ROUND(H33*'Plan - Personalausgaben'!H35,2)</f>
        <v>0</v>
      </c>
      <c r="I35" s="497" t="n">
        <f aca="false">ROUND(I33*'Plan - Personalausgaben'!I35,2)</f>
        <v>0</v>
      </c>
      <c r="J35" s="497" t="n">
        <f aca="false">ROUND(J33*'Plan - Personalausgaben'!J35,2)</f>
        <v>0</v>
      </c>
      <c r="K35" s="497" t="n">
        <f aca="false">ROUND(K33*'Plan - Personalausgaben'!K35,2)</f>
        <v>0</v>
      </c>
      <c r="L35" s="497" t="n">
        <f aca="false">ROUND(L33*'Plan - Personalausgaben'!L35,2)</f>
        <v>0</v>
      </c>
      <c r="M35" s="498" t="n">
        <f aca="false">ROUND(M33*'Plan - Personalausgaben'!M35,2)</f>
        <v>0</v>
      </c>
      <c r="N35" s="496" t="n">
        <f aca="false">ROUND(N33*'Plan - Personalausgaben'!N35,2)</f>
        <v>0</v>
      </c>
      <c r="O35" s="497" t="n">
        <f aca="false">ROUND(O33*'Plan - Personalausgaben'!O35,2)</f>
        <v>0</v>
      </c>
      <c r="P35" s="497" t="n">
        <f aca="false">ROUND(P33*'Plan - Personalausgaben'!P35,2)</f>
        <v>0</v>
      </c>
      <c r="Q35" s="497" t="n">
        <f aca="false">ROUND(Q33*'Plan - Personalausgaben'!Q35,2)</f>
        <v>0</v>
      </c>
      <c r="R35" s="497" t="n">
        <f aca="false">ROUND(R33*'Plan - Personalausgaben'!R35,2)</f>
        <v>0</v>
      </c>
      <c r="S35" s="497" t="n">
        <f aca="false">ROUND(S33*'Plan - Personalausgaben'!S35,2)</f>
        <v>0</v>
      </c>
      <c r="T35" s="497" t="n">
        <f aca="false">ROUND(T33*'Plan - Personalausgaben'!T35,2)</f>
        <v>0</v>
      </c>
      <c r="U35" s="497" t="n">
        <f aca="false">ROUND(U33*'Plan - Personalausgaben'!U35,2)</f>
        <v>0</v>
      </c>
      <c r="V35" s="497" t="n">
        <f aca="false">ROUND(V33*'Plan - Personalausgaben'!V35,2)</f>
        <v>0</v>
      </c>
      <c r="W35" s="497" t="n">
        <f aca="false">ROUND(W33*'Plan - Personalausgaben'!W35,2)</f>
        <v>0</v>
      </c>
      <c r="X35" s="497" t="n">
        <f aca="false">ROUND(X33*'Plan - Personalausgaben'!X35,2)</f>
        <v>0</v>
      </c>
      <c r="Y35" s="498" t="n">
        <f aca="false">ROUND(Y33*'Plan - Personalausgaben'!Y35,2)</f>
        <v>0</v>
      </c>
      <c r="Z35" s="496" t="n">
        <f aca="false">ROUND(Z33*'Plan - Personalausgaben'!Z35,2)</f>
        <v>0</v>
      </c>
      <c r="AA35" s="497" t="n">
        <f aca="false">ROUND(AA33*'Plan - Personalausgaben'!AA35,2)</f>
        <v>0</v>
      </c>
      <c r="AB35" s="497" t="n">
        <f aca="false">ROUND(AB33*'Plan - Personalausgaben'!AB35,2)</f>
        <v>0</v>
      </c>
      <c r="AC35" s="498" t="n">
        <f aca="false">ROUND(AC33*'Plan - Personalausgaben'!AC35,2)</f>
        <v>0</v>
      </c>
      <c r="AD35" s="496" t="n">
        <f aca="false">ROUND(AD33*'Plan - Personalausgaben'!AD35,2)</f>
        <v>0</v>
      </c>
      <c r="AE35" s="497" t="n">
        <f aca="false">ROUND(AE33*'Plan - Personalausgaben'!AE35,2)</f>
        <v>0</v>
      </c>
      <c r="AF35" s="497" t="n">
        <f aca="false">ROUND(AF33*'Plan - Personalausgaben'!AF35,2)</f>
        <v>0</v>
      </c>
      <c r="AG35" s="498" t="n">
        <f aca="false">ROUND(AG33*'Plan - Personalausgaben'!AG35,2)</f>
        <v>0</v>
      </c>
      <c r="AH35" s="496" t="n">
        <f aca="false">ROUND(AH33*'Plan - Personalausgaben'!AH35,2)</f>
        <v>0</v>
      </c>
      <c r="AI35" s="497" t="n">
        <f aca="false">ROUND(AI33*'Plan - Personalausgaben'!AI35,2)</f>
        <v>0</v>
      </c>
      <c r="AJ35" s="497" t="n">
        <f aca="false">ROUND(AJ33*'Plan - Personalausgaben'!AJ35,2)</f>
        <v>0</v>
      </c>
      <c r="AK35" s="499" t="n">
        <f aca="false">ROUND(AK33*'Plan - Personalausgaben'!AK35,2)</f>
        <v>0</v>
      </c>
      <c r="AL35" s="500" t="n">
        <f aca="false">SUM(B35:M35)</f>
        <v>0</v>
      </c>
      <c r="AM35" s="497" t="n">
        <f aca="false">SUM(N35:Y35)</f>
        <v>0</v>
      </c>
      <c r="AN35" s="497" t="n">
        <f aca="false">SUM(Z35:AC35)</f>
        <v>0</v>
      </c>
      <c r="AO35" s="497" t="n">
        <f aca="false">SUM(AD35:AG35)</f>
        <v>0</v>
      </c>
      <c r="AP35" s="499" t="n">
        <f aca="false">SUM(AH35:AK35)</f>
        <v>0</v>
      </c>
    </row>
    <row r="36" s="488" customFormat="true" ht="12.75" hidden="false" customHeight="false" outlineLevel="0" collapsed="false">
      <c r="A36" s="495" t="s">
        <v>274</v>
      </c>
      <c r="B36" s="496" t="n">
        <f aca="false">B33-B34-B35</f>
        <v>0</v>
      </c>
      <c r="C36" s="497" t="n">
        <f aca="false">C33-C34-C35</f>
        <v>0</v>
      </c>
      <c r="D36" s="497" t="n">
        <f aca="false">D33-D34-D35</f>
        <v>0</v>
      </c>
      <c r="E36" s="497" t="n">
        <f aca="false">E33-E34-E35</f>
        <v>0</v>
      </c>
      <c r="F36" s="497" t="n">
        <f aca="false">F33-F34-F35</f>
        <v>0</v>
      </c>
      <c r="G36" s="497" t="n">
        <f aca="false">G33-G34-G35</f>
        <v>0</v>
      </c>
      <c r="H36" s="497" t="n">
        <f aca="false">H33-H34-H35</f>
        <v>0</v>
      </c>
      <c r="I36" s="497" t="n">
        <f aca="false">I33-I34-I35</f>
        <v>0</v>
      </c>
      <c r="J36" s="497" t="n">
        <f aca="false">J33-J34-J35</f>
        <v>0</v>
      </c>
      <c r="K36" s="497" t="n">
        <f aca="false">K33-K34-K35</f>
        <v>0</v>
      </c>
      <c r="L36" s="497" t="n">
        <f aca="false">L33-L34-L35</f>
        <v>0</v>
      </c>
      <c r="M36" s="498" t="n">
        <f aca="false">M33-M34-M35</f>
        <v>0</v>
      </c>
      <c r="N36" s="496" t="n">
        <f aca="false">N33-N34-N35</f>
        <v>0</v>
      </c>
      <c r="O36" s="497" t="n">
        <f aca="false">O33-O34-O35</f>
        <v>0</v>
      </c>
      <c r="P36" s="497" t="n">
        <f aca="false">P33-P34-P35</f>
        <v>0</v>
      </c>
      <c r="Q36" s="497" t="n">
        <f aca="false">Q33-Q34-Q35</f>
        <v>0</v>
      </c>
      <c r="R36" s="497" t="n">
        <f aca="false">R33-R34-R35</f>
        <v>0</v>
      </c>
      <c r="S36" s="497" t="n">
        <f aca="false">S33-S34-S35</f>
        <v>0</v>
      </c>
      <c r="T36" s="497" t="n">
        <f aca="false">T33-T34-T35</f>
        <v>0</v>
      </c>
      <c r="U36" s="497" t="n">
        <f aca="false">U33-U34-U35</f>
        <v>0</v>
      </c>
      <c r="V36" s="497" t="n">
        <f aca="false">V33-V34-V35</f>
        <v>0</v>
      </c>
      <c r="W36" s="497" t="n">
        <f aca="false">W33-W34-W35</f>
        <v>0</v>
      </c>
      <c r="X36" s="497" t="n">
        <f aca="false">X33-X34-X35</f>
        <v>0</v>
      </c>
      <c r="Y36" s="498" t="n">
        <f aca="false">Y33-Y34-Y35</f>
        <v>0</v>
      </c>
      <c r="Z36" s="496" t="n">
        <f aca="false">Z33-Z34-Z35</f>
        <v>0</v>
      </c>
      <c r="AA36" s="497" t="n">
        <f aca="false">AA33-AA34-AA35</f>
        <v>0</v>
      </c>
      <c r="AB36" s="497" t="n">
        <f aca="false">AB33-AB34-AB35</f>
        <v>0</v>
      </c>
      <c r="AC36" s="498" t="n">
        <f aca="false">AC33-AC34-AC35</f>
        <v>0</v>
      </c>
      <c r="AD36" s="496" t="n">
        <f aca="false">AD33-AD34-AD35</f>
        <v>0</v>
      </c>
      <c r="AE36" s="497" t="n">
        <f aca="false">AE33-AE34-AE35</f>
        <v>0</v>
      </c>
      <c r="AF36" s="497" t="n">
        <f aca="false">AF33-AF34-AF35</f>
        <v>0</v>
      </c>
      <c r="AG36" s="498" t="n">
        <f aca="false">AG33-AG34-AG35</f>
        <v>0</v>
      </c>
      <c r="AH36" s="496" t="n">
        <f aca="false">AH33-AH34-AH35</f>
        <v>0</v>
      </c>
      <c r="AI36" s="497" t="n">
        <f aca="false">AI33-AI34-AI35</f>
        <v>0</v>
      </c>
      <c r="AJ36" s="497" t="n">
        <f aca="false">AJ33-AJ34-AJ35</f>
        <v>0</v>
      </c>
      <c r="AK36" s="499" t="n">
        <f aca="false">AK33-AK34-AK35</f>
        <v>0</v>
      </c>
      <c r="AL36" s="500" t="n">
        <f aca="false">SUM(B36:M36)</f>
        <v>0</v>
      </c>
      <c r="AM36" s="497" t="n">
        <f aca="false">SUM(N36:Y36)</f>
        <v>0</v>
      </c>
      <c r="AN36" s="497" t="n">
        <f aca="false">SUM(Z36:AC36)</f>
        <v>0</v>
      </c>
      <c r="AO36" s="497" t="n">
        <f aca="false">SUM(AD36:AG36)</f>
        <v>0</v>
      </c>
      <c r="AP36" s="499" t="n">
        <f aca="false">SUM(AH36:AK36)</f>
        <v>0</v>
      </c>
    </row>
    <row r="37" s="488" customFormat="true" ht="12.75" hidden="false" customHeight="false" outlineLevel="0" collapsed="false">
      <c r="A37" s="489" t="s">
        <v>264</v>
      </c>
      <c r="B37" s="490" t="n">
        <f aca="false">'Plan - Personalausgaben'!B37</f>
        <v>0</v>
      </c>
      <c r="C37" s="491" t="n">
        <f aca="false">'Plan - Personalausgaben'!C37</f>
        <v>0</v>
      </c>
      <c r="D37" s="491" t="n">
        <f aca="false">'Plan - Personalausgaben'!D37</f>
        <v>0</v>
      </c>
      <c r="E37" s="491" t="n">
        <f aca="false">'Plan - Personalausgaben'!E37</f>
        <v>0</v>
      </c>
      <c r="F37" s="491" t="n">
        <f aca="false">'Plan - Personalausgaben'!F37</f>
        <v>0</v>
      </c>
      <c r="G37" s="491" t="n">
        <f aca="false">'Plan - Personalausgaben'!G37</f>
        <v>0</v>
      </c>
      <c r="H37" s="491" t="n">
        <f aca="false">'Plan - Personalausgaben'!H37</f>
        <v>0</v>
      </c>
      <c r="I37" s="491" t="n">
        <f aca="false">'Plan - Personalausgaben'!I37</f>
        <v>0</v>
      </c>
      <c r="J37" s="491" t="n">
        <f aca="false">'Plan - Personalausgaben'!J37</f>
        <v>0</v>
      </c>
      <c r="K37" s="491" t="n">
        <f aca="false">'Plan - Personalausgaben'!K37</f>
        <v>0</v>
      </c>
      <c r="L37" s="491" t="n">
        <f aca="false">'Plan - Personalausgaben'!L37</f>
        <v>0</v>
      </c>
      <c r="M37" s="492" t="n">
        <f aca="false">'Plan - Personalausgaben'!M37</f>
        <v>0</v>
      </c>
      <c r="N37" s="490" t="n">
        <f aca="false">'Plan - Personalausgaben'!N37</f>
        <v>0</v>
      </c>
      <c r="O37" s="491" t="n">
        <f aca="false">'Plan - Personalausgaben'!O37</f>
        <v>0</v>
      </c>
      <c r="P37" s="491" t="n">
        <f aca="false">'Plan - Personalausgaben'!P37</f>
        <v>0</v>
      </c>
      <c r="Q37" s="491" t="n">
        <f aca="false">'Plan - Personalausgaben'!Q37</f>
        <v>0</v>
      </c>
      <c r="R37" s="491" t="n">
        <f aca="false">'Plan - Personalausgaben'!R37</f>
        <v>0</v>
      </c>
      <c r="S37" s="491" t="n">
        <f aca="false">'Plan - Personalausgaben'!S37</f>
        <v>0</v>
      </c>
      <c r="T37" s="491" t="n">
        <f aca="false">'Plan - Personalausgaben'!T37</f>
        <v>0</v>
      </c>
      <c r="U37" s="491" t="n">
        <f aca="false">'Plan - Personalausgaben'!U37</f>
        <v>0</v>
      </c>
      <c r="V37" s="491" t="n">
        <f aca="false">'Plan - Personalausgaben'!V37</f>
        <v>0</v>
      </c>
      <c r="W37" s="491" t="n">
        <f aca="false">'Plan - Personalausgaben'!W37</f>
        <v>0</v>
      </c>
      <c r="X37" s="491" t="n">
        <f aca="false">'Plan - Personalausgaben'!X37</f>
        <v>0</v>
      </c>
      <c r="Y37" s="492" t="n">
        <f aca="false">'Plan - Personalausgaben'!Y37</f>
        <v>0</v>
      </c>
      <c r="Z37" s="490" t="n">
        <f aca="false">'Plan - Personalausgaben'!Z37</f>
        <v>0</v>
      </c>
      <c r="AA37" s="491" t="n">
        <f aca="false">'Plan - Personalausgaben'!AA37</f>
        <v>0</v>
      </c>
      <c r="AB37" s="491" t="n">
        <f aca="false">'Plan - Personalausgaben'!AB37</f>
        <v>0</v>
      </c>
      <c r="AC37" s="492" t="n">
        <f aca="false">'Plan - Personalausgaben'!AC37</f>
        <v>0</v>
      </c>
      <c r="AD37" s="490" t="n">
        <f aca="false">'Plan - Personalausgaben'!AD37</f>
        <v>0</v>
      </c>
      <c r="AE37" s="491" t="n">
        <f aca="false">'Plan - Personalausgaben'!AE37</f>
        <v>0</v>
      </c>
      <c r="AF37" s="491" t="n">
        <f aca="false">'Plan - Personalausgaben'!AF37</f>
        <v>0</v>
      </c>
      <c r="AG37" s="492" t="n">
        <f aca="false">'Plan - Personalausgaben'!AG37</f>
        <v>0</v>
      </c>
      <c r="AH37" s="490" t="n">
        <f aca="false">'Plan - Personalausgaben'!AH37</f>
        <v>0</v>
      </c>
      <c r="AI37" s="491" t="n">
        <f aca="false">'Plan - Personalausgaben'!AI37</f>
        <v>0</v>
      </c>
      <c r="AJ37" s="491" t="n">
        <f aca="false">'Plan - Personalausgaben'!AJ37</f>
        <v>0</v>
      </c>
      <c r="AK37" s="493" t="n">
        <f aca="false">'Plan - Personalausgaben'!AK37</f>
        <v>0</v>
      </c>
      <c r="AL37" s="494" t="n">
        <f aca="false">SUM(B37:M37)</f>
        <v>0</v>
      </c>
      <c r="AM37" s="491" t="n">
        <f aca="false">SUM(N37:Y37)</f>
        <v>0</v>
      </c>
      <c r="AN37" s="491" t="n">
        <f aca="false">SUM(Z37:AC37)</f>
        <v>0</v>
      </c>
      <c r="AO37" s="491" t="n">
        <f aca="false">SUM(AD37:AG37)</f>
        <v>0</v>
      </c>
      <c r="AP37" s="493" t="n">
        <f aca="false">SUM(AH37:AK37)</f>
        <v>0</v>
      </c>
    </row>
    <row r="38" s="488" customFormat="true" ht="12.75" hidden="false" customHeight="false" outlineLevel="0" collapsed="false">
      <c r="A38" s="495" t="s">
        <v>265</v>
      </c>
      <c r="B38" s="496" t="n">
        <f aca="false">ROUND(B37*'Plan - Personalausgaben'!B38,2)</f>
        <v>0</v>
      </c>
      <c r="C38" s="497" t="n">
        <f aca="false">ROUND(C37*'Plan - Personalausgaben'!C38,2)</f>
        <v>0</v>
      </c>
      <c r="D38" s="497" t="n">
        <f aca="false">ROUND(D37*'Plan - Personalausgaben'!D38,2)</f>
        <v>0</v>
      </c>
      <c r="E38" s="497" t="n">
        <f aca="false">ROUND(E37*'Plan - Personalausgaben'!E38,2)</f>
        <v>0</v>
      </c>
      <c r="F38" s="497" t="n">
        <f aca="false">ROUND(F37*'Plan - Personalausgaben'!F38,2)</f>
        <v>0</v>
      </c>
      <c r="G38" s="497" t="n">
        <f aca="false">ROUND(G37*'Plan - Personalausgaben'!G38,2)</f>
        <v>0</v>
      </c>
      <c r="H38" s="497" t="n">
        <f aca="false">ROUND(H37*'Plan - Personalausgaben'!H38,2)</f>
        <v>0</v>
      </c>
      <c r="I38" s="497" t="n">
        <f aca="false">ROUND(I37*'Plan - Personalausgaben'!I38,2)</f>
        <v>0</v>
      </c>
      <c r="J38" s="497" t="n">
        <f aca="false">ROUND(J37*'Plan - Personalausgaben'!J38,2)</f>
        <v>0</v>
      </c>
      <c r="K38" s="497" t="n">
        <f aca="false">ROUND(K37*'Plan - Personalausgaben'!K38,2)</f>
        <v>0</v>
      </c>
      <c r="L38" s="497" t="n">
        <f aca="false">ROUND(L37*'Plan - Personalausgaben'!L38,2)</f>
        <v>0</v>
      </c>
      <c r="M38" s="498" t="n">
        <f aca="false">ROUND(M37*'Plan - Personalausgaben'!M38,2)</f>
        <v>0</v>
      </c>
      <c r="N38" s="496" t="n">
        <f aca="false">ROUND(N37*'Plan - Personalausgaben'!N38,2)</f>
        <v>0</v>
      </c>
      <c r="O38" s="497" t="n">
        <f aca="false">ROUND(O37*'Plan - Personalausgaben'!O38,2)</f>
        <v>0</v>
      </c>
      <c r="P38" s="497" t="n">
        <f aca="false">ROUND(P37*'Plan - Personalausgaben'!P38,2)</f>
        <v>0</v>
      </c>
      <c r="Q38" s="497" t="n">
        <f aca="false">ROUND(Q37*'Plan - Personalausgaben'!Q38,2)</f>
        <v>0</v>
      </c>
      <c r="R38" s="497" t="n">
        <f aca="false">ROUND(R37*'Plan - Personalausgaben'!R38,2)</f>
        <v>0</v>
      </c>
      <c r="S38" s="497" t="n">
        <f aca="false">ROUND(S37*'Plan - Personalausgaben'!S38,2)</f>
        <v>0</v>
      </c>
      <c r="T38" s="497" t="n">
        <f aca="false">ROUND(T37*'Plan - Personalausgaben'!T38,2)</f>
        <v>0</v>
      </c>
      <c r="U38" s="497" t="n">
        <f aca="false">ROUND(U37*'Plan - Personalausgaben'!U38,2)</f>
        <v>0</v>
      </c>
      <c r="V38" s="497" t="n">
        <f aca="false">ROUND(V37*'Plan - Personalausgaben'!V38,2)</f>
        <v>0</v>
      </c>
      <c r="W38" s="497" t="n">
        <f aca="false">ROUND(W37*'Plan - Personalausgaben'!W38,2)</f>
        <v>0</v>
      </c>
      <c r="X38" s="497" t="n">
        <f aca="false">ROUND(X37*'Plan - Personalausgaben'!X38,2)</f>
        <v>0</v>
      </c>
      <c r="Y38" s="498" t="n">
        <f aca="false">ROUND(Y37*'Plan - Personalausgaben'!Y38,2)</f>
        <v>0</v>
      </c>
      <c r="Z38" s="496" t="n">
        <f aca="false">ROUND(Z37*'Plan - Personalausgaben'!Z38,2)</f>
        <v>0</v>
      </c>
      <c r="AA38" s="497" t="n">
        <f aca="false">ROUND(AA37*'Plan - Personalausgaben'!AA38,2)</f>
        <v>0</v>
      </c>
      <c r="AB38" s="497" t="n">
        <f aca="false">ROUND(AB37*'Plan - Personalausgaben'!AB38,2)</f>
        <v>0</v>
      </c>
      <c r="AC38" s="498" t="n">
        <f aca="false">ROUND(AC37*'Plan - Personalausgaben'!AC38,2)</f>
        <v>0</v>
      </c>
      <c r="AD38" s="496" t="n">
        <f aca="false">ROUND(AD37*'Plan - Personalausgaben'!AD38,2)</f>
        <v>0</v>
      </c>
      <c r="AE38" s="497" t="n">
        <f aca="false">ROUND(AE37*'Plan - Personalausgaben'!AE38,2)</f>
        <v>0</v>
      </c>
      <c r="AF38" s="497" t="n">
        <f aca="false">ROUND(AF37*'Plan - Personalausgaben'!AF38,2)</f>
        <v>0</v>
      </c>
      <c r="AG38" s="498" t="n">
        <f aca="false">ROUND(AG37*'Plan - Personalausgaben'!AG38,2)</f>
        <v>0</v>
      </c>
      <c r="AH38" s="496" t="n">
        <f aca="false">ROUND(AH37*'Plan - Personalausgaben'!AH38,2)</f>
        <v>0</v>
      </c>
      <c r="AI38" s="497" t="n">
        <f aca="false">ROUND(AI37*'Plan - Personalausgaben'!AI38,2)</f>
        <v>0</v>
      </c>
      <c r="AJ38" s="497" t="n">
        <f aca="false">ROUND(AJ37*'Plan - Personalausgaben'!AJ38,2)</f>
        <v>0</v>
      </c>
      <c r="AK38" s="499" t="n">
        <f aca="false">ROUND(AK37*'Plan - Personalausgaben'!AK38,2)</f>
        <v>0</v>
      </c>
      <c r="AL38" s="500" t="n">
        <f aca="false">SUM(B38:M38)</f>
        <v>0</v>
      </c>
      <c r="AM38" s="497" t="n">
        <f aca="false">SUM(N38:Y38)</f>
        <v>0</v>
      </c>
      <c r="AN38" s="497" t="n">
        <f aca="false">SUM(Z38:AC38)</f>
        <v>0</v>
      </c>
      <c r="AO38" s="497" t="n">
        <f aca="false">SUM(AD38:AG38)</f>
        <v>0</v>
      </c>
      <c r="AP38" s="499" t="n">
        <f aca="false">SUM(AH38:AK38)</f>
        <v>0</v>
      </c>
    </row>
    <row r="39" s="488" customFormat="true" ht="12.75" hidden="false" customHeight="false" outlineLevel="0" collapsed="false">
      <c r="A39" s="495" t="s">
        <v>266</v>
      </c>
      <c r="B39" s="496" t="n">
        <f aca="false">ROUND(B37*'Plan - Personalausgaben'!B39,2)</f>
        <v>0</v>
      </c>
      <c r="C39" s="497" t="n">
        <f aca="false">ROUND(C37*'Plan - Personalausgaben'!C39,2)</f>
        <v>0</v>
      </c>
      <c r="D39" s="497" t="n">
        <f aca="false">ROUND(D37*'Plan - Personalausgaben'!D39,2)</f>
        <v>0</v>
      </c>
      <c r="E39" s="497" t="n">
        <f aca="false">ROUND(E37*'Plan - Personalausgaben'!E39,2)</f>
        <v>0</v>
      </c>
      <c r="F39" s="497" t="n">
        <f aca="false">ROUND(F37*'Plan - Personalausgaben'!F39,2)</f>
        <v>0</v>
      </c>
      <c r="G39" s="497" t="n">
        <f aca="false">ROUND(G37*'Plan - Personalausgaben'!G39,2)</f>
        <v>0</v>
      </c>
      <c r="H39" s="497" t="n">
        <f aca="false">ROUND(H37*'Plan - Personalausgaben'!H39,2)</f>
        <v>0</v>
      </c>
      <c r="I39" s="497" t="n">
        <f aca="false">ROUND(I37*'Plan - Personalausgaben'!I39,2)</f>
        <v>0</v>
      </c>
      <c r="J39" s="497" t="n">
        <f aca="false">ROUND(J37*'Plan - Personalausgaben'!J39,2)</f>
        <v>0</v>
      </c>
      <c r="K39" s="497" t="n">
        <f aca="false">ROUND(K37*'Plan - Personalausgaben'!K39,2)</f>
        <v>0</v>
      </c>
      <c r="L39" s="497" t="n">
        <f aca="false">ROUND(L37*'Plan - Personalausgaben'!L39,2)</f>
        <v>0</v>
      </c>
      <c r="M39" s="498" t="n">
        <f aca="false">ROUND(M37*'Plan - Personalausgaben'!M39,2)</f>
        <v>0</v>
      </c>
      <c r="N39" s="496" t="n">
        <f aca="false">ROUND(N37*'Plan - Personalausgaben'!N39,2)</f>
        <v>0</v>
      </c>
      <c r="O39" s="497" t="n">
        <f aca="false">ROUND(O37*'Plan - Personalausgaben'!O39,2)</f>
        <v>0</v>
      </c>
      <c r="P39" s="497" t="n">
        <f aca="false">ROUND(P37*'Plan - Personalausgaben'!P39,2)</f>
        <v>0</v>
      </c>
      <c r="Q39" s="497" t="n">
        <f aca="false">ROUND(Q37*'Plan - Personalausgaben'!Q39,2)</f>
        <v>0</v>
      </c>
      <c r="R39" s="497" t="n">
        <f aca="false">ROUND(R37*'Plan - Personalausgaben'!R39,2)</f>
        <v>0</v>
      </c>
      <c r="S39" s="497" t="n">
        <f aca="false">ROUND(S37*'Plan - Personalausgaben'!S39,2)</f>
        <v>0</v>
      </c>
      <c r="T39" s="497" t="n">
        <f aca="false">ROUND(T37*'Plan - Personalausgaben'!T39,2)</f>
        <v>0</v>
      </c>
      <c r="U39" s="497" t="n">
        <f aca="false">ROUND(U37*'Plan - Personalausgaben'!U39,2)</f>
        <v>0</v>
      </c>
      <c r="V39" s="497" t="n">
        <f aca="false">ROUND(V37*'Plan - Personalausgaben'!V39,2)</f>
        <v>0</v>
      </c>
      <c r="W39" s="497" t="n">
        <f aca="false">ROUND(W37*'Plan - Personalausgaben'!W39,2)</f>
        <v>0</v>
      </c>
      <c r="X39" s="497" t="n">
        <f aca="false">ROUND(X37*'Plan - Personalausgaben'!X39,2)</f>
        <v>0</v>
      </c>
      <c r="Y39" s="498" t="n">
        <f aca="false">ROUND(Y37*'Plan - Personalausgaben'!Y39,2)</f>
        <v>0</v>
      </c>
      <c r="Z39" s="496" t="n">
        <f aca="false">ROUND(Z37*'Plan - Personalausgaben'!Z39,2)</f>
        <v>0</v>
      </c>
      <c r="AA39" s="497" t="n">
        <f aca="false">ROUND(AA37*'Plan - Personalausgaben'!AA39,2)</f>
        <v>0</v>
      </c>
      <c r="AB39" s="497" t="n">
        <f aca="false">ROUND(AB37*'Plan - Personalausgaben'!AB39,2)</f>
        <v>0</v>
      </c>
      <c r="AC39" s="498" t="n">
        <f aca="false">ROUND(AC37*'Plan - Personalausgaben'!AC39,2)</f>
        <v>0</v>
      </c>
      <c r="AD39" s="496" t="n">
        <f aca="false">ROUND(AD37*'Plan - Personalausgaben'!AD39,2)</f>
        <v>0</v>
      </c>
      <c r="AE39" s="497" t="n">
        <f aca="false">ROUND(AE37*'Plan - Personalausgaben'!AE39,2)</f>
        <v>0</v>
      </c>
      <c r="AF39" s="497" t="n">
        <f aca="false">ROUND(AF37*'Plan - Personalausgaben'!AF39,2)</f>
        <v>0</v>
      </c>
      <c r="AG39" s="498" t="n">
        <f aca="false">ROUND(AG37*'Plan - Personalausgaben'!AG39,2)</f>
        <v>0</v>
      </c>
      <c r="AH39" s="496" t="n">
        <f aca="false">ROUND(AH37*'Plan - Personalausgaben'!AH39,2)</f>
        <v>0</v>
      </c>
      <c r="AI39" s="497" t="n">
        <f aca="false">ROUND(AI37*'Plan - Personalausgaben'!AI39,2)</f>
        <v>0</v>
      </c>
      <c r="AJ39" s="497" t="n">
        <f aca="false">ROUND(AJ37*'Plan - Personalausgaben'!AJ39,2)</f>
        <v>0</v>
      </c>
      <c r="AK39" s="499" t="n">
        <f aca="false">ROUND(AK37*'Plan - Personalausgaben'!AK39,2)</f>
        <v>0</v>
      </c>
      <c r="AL39" s="500" t="n">
        <f aca="false">SUM(B39:M39)</f>
        <v>0</v>
      </c>
      <c r="AM39" s="497" t="n">
        <f aca="false">SUM(N39:Y39)</f>
        <v>0</v>
      </c>
      <c r="AN39" s="497" t="n">
        <f aca="false">SUM(Z39:AC39)</f>
        <v>0</v>
      </c>
      <c r="AO39" s="497" t="n">
        <f aca="false">SUM(AD39:AG39)</f>
        <v>0</v>
      </c>
      <c r="AP39" s="499" t="n">
        <f aca="false">SUM(AH39:AK39)</f>
        <v>0</v>
      </c>
    </row>
    <row r="40" s="488" customFormat="true" ht="12.75" hidden="false" customHeight="false" outlineLevel="0" collapsed="false">
      <c r="A40" s="495" t="s">
        <v>274</v>
      </c>
      <c r="B40" s="496" t="n">
        <f aca="false">B37-B38-B39</f>
        <v>0</v>
      </c>
      <c r="C40" s="497" t="n">
        <f aca="false">C37-C38-C39</f>
        <v>0</v>
      </c>
      <c r="D40" s="497" t="n">
        <f aca="false">D37-D38-D39</f>
        <v>0</v>
      </c>
      <c r="E40" s="497" t="n">
        <f aca="false">E37-E38-E39</f>
        <v>0</v>
      </c>
      <c r="F40" s="497" t="n">
        <f aca="false">F37-F38-F39</f>
        <v>0</v>
      </c>
      <c r="G40" s="497" t="n">
        <f aca="false">G37-G38-G39</f>
        <v>0</v>
      </c>
      <c r="H40" s="497" t="n">
        <f aca="false">H37-H38-H39</f>
        <v>0</v>
      </c>
      <c r="I40" s="497" t="n">
        <f aca="false">I37-I38-I39</f>
        <v>0</v>
      </c>
      <c r="J40" s="497" t="n">
        <f aca="false">J37-J38-J39</f>
        <v>0</v>
      </c>
      <c r="K40" s="497" t="n">
        <f aca="false">K37-K38-K39</f>
        <v>0</v>
      </c>
      <c r="L40" s="497" t="n">
        <f aca="false">L37-L38-L39</f>
        <v>0</v>
      </c>
      <c r="M40" s="498" t="n">
        <f aca="false">M37-M38-M39</f>
        <v>0</v>
      </c>
      <c r="N40" s="496" t="n">
        <f aca="false">N37-N38-N39</f>
        <v>0</v>
      </c>
      <c r="O40" s="497" t="n">
        <f aca="false">O37-O38-O39</f>
        <v>0</v>
      </c>
      <c r="P40" s="497" t="n">
        <f aca="false">P37-P38-P39</f>
        <v>0</v>
      </c>
      <c r="Q40" s="497" t="n">
        <f aca="false">Q37-Q38-Q39</f>
        <v>0</v>
      </c>
      <c r="R40" s="497" t="n">
        <f aca="false">R37-R38-R39</f>
        <v>0</v>
      </c>
      <c r="S40" s="497" t="n">
        <f aca="false">S37-S38-S39</f>
        <v>0</v>
      </c>
      <c r="T40" s="497" t="n">
        <f aca="false">T37-T38-T39</f>
        <v>0</v>
      </c>
      <c r="U40" s="497" t="n">
        <f aca="false">U37-U38-U39</f>
        <v>0</v>
      </c>
      <c r="V40" s="497" t="n">
        <f aca="false">V37-V38-V39</f>
        <v>0</v>
      </c>
      <c r="W40" s="497" t="n">
        <f aca="false">W37-W38-W39</f>
        <v>0</v>
      </c>
      <c r="X40" s="497" t="n">
        <f aca="false">X37-X38-X39</f>
        <v>0</v>
      </c>
      <c r="Y40" s="498" t="n">
        <f aca="false">Y37-Y38-Y39</f>
        <v>0</v>
      </c>
      <c r="Z40" s="496" t="n">
        <f aca="false">Z37-Z38-Z39</f>
        <v>0</v>
      </c>
      <c r="AA40" s="497" t="n">
        <f aca="false">AA37-AA38-AA39</f>
        <v>0</v>
      </c>
      <c r="AB40" s="497" t="n">
        <f aca="false">AB37-AB38-AB39</f>
        <v>0</v>
      </c>
      <c r="AC40" s="498" t="n">
        <f aca="false">AC37-AC38-AC39</f>
        <v>0</v>
      </c>
      <c r="AD40" s="496" t="n">
        <f aca="false">AD37-AD38-AD39</f>
        <v>0</v>
      </c>
      <c r="AE40" s="497" t="n">
        <f aca="false">AE37-AE38-AE39</f>
        <v>0</v>
      </c>
      <c r="AF40" s="497" t="n">
        <f aca="false">AF37-AF38-AF39</f>
        <v>0</v>
      </c>
      <c r="AG40" s="498" t="n">
        <f aca="false">AG37-AG38-AG39</f>
        <v>0</v>
      </c>
      <c r="AH40" s="496" t="n">
        <f aca="false">AH37-AH38-AH39</f>
        <v>0</v>
      </c>
      <c r="AI40" s="497" t="n">
        <f aca="false">AI37-AI38-AI39</f>
        <v>0</v>
      </c>
      <c r="AJ40" s="497" t="n">
        <f aca="false">AJ37-AJ38-AJ39</f>
        <v>0</v>
      </c>
      <c r="AK40" s="499" t="n">
        <f aca="false">AK37-AK38-AK39</f>
        <v>0</v>
      </c>
      <c r="AL40" s="500" t="n">
        <f aca="false">SUM(B40:M40)</f>
        <v>0</v>
      </c>
      <c r="AM40" s="497" t="n">
        <f aca="false">SUM(N40:Y40)</f>
        <v>0</v>
      </c>
      <c r="AN40" s="497" t="n">
        <f aca="false">SUM(Z40:AC40)</f>
        <v>0</v>
      </c>
      <c r="AO40" s="497" t="n">
        <f aca="false">SUM(AD40:AG40)</f>
        <v>0</v>
      </c>
      <c r="AP40" s="499" t="n">
        <f aca="false">SUM(AH40:AK40)</f>
        <v>0</v>
      </c>
    </row>
    <row r="41" s="488" customFormat="true" ht="12.75" hidden="false" customHeight="false" outlineLevel="0" collapsed="false">
      <c r="A41" s="489" t="s">
        <v>264</v>
      </c>
      <c r="B41" s="490" t="n">
        <f aca="false">'Plan - Personalausgaben'!B41</f>
        <v>0</v>
      </c>
      <c r="C41" s="491" t="n">
        <f aca="false">'Plan - Personalausgaben'!C41</f>
        <v>0</v>
      </c>
      <c r="D41" s="491" t="n">
        <f aca="false">'Plan - Personalausgaben'!D41</f>
        <v>0</v>
      </c>
      <c r="E41" s="491" t="n">
        <f aca="false">'Plan - Personalausgaben'!E41</f>
        <v>0</v>
      </c>
      <c r="F41" s="491" t="n">
        <f aca="false">'Plan - Personalausgaben'!F41</f>
        <v>0</v>
      </c>
      <c r="G41" s="491" t="n">
        <f aca="false">'Plan - Personalausgaben'!G41</f>
        <v>0</v>
      </c>
      <c r="H41" s="491" t="n">
        <f aca="false">'Plan - Personalausgaben'!H41</f>
        <v>0</v>
      </c>
      <c r="I41" s="491" t="n">
        <f aca="false">'Plan - Personalausgaben'!I41</f>
        <v>0</v>
      </c>
      <c r="J41" s="491" t="n">
        <f aca="false">'Plan - Personalausgaben'!J41</f>
        <v>0</v>
      </c>
      <c r="K41" s="491" t="n">
        <f aca="false">'Plan - Personalausgaben'!K41</f>
        <v>0</v>
      </c>
      <c r="L41" s="491" t="n">
        <f aca="false">'Plan - Personalausgaben'!L41</f>
        <v>0</v>
      </c>
      <c r="M41" s="492" t="n">
        <f aca="false">'Plan - Personalausgaben'!M41</f>
        <v>0</v>
      </c>
      <c r="N41" s="490" t="n">
        <f aca="false">'Plan - Personalausgaben'!N41</f>
        <v>0</v>
      </c>
      <c r="O41" s="491" t="n">
        <f aca="false">'Plan - Personalausgaben'!O41</f>
        <v>0</v>
      </c>
      <c r="P41" s="491" t="n">
        <f aca="false">'Plan - Personalausgaben'!P41</f>
        <v>0</v>
      </c>
      <c r="Q41" s="491" t="n">
        <f aca="false">'Plan - Personalausgaben'!Q41</f>
        <v>0</v>
      </c>
      <c r="R41" s="491" t="n">
        <f aca="false">'Plan - Personalausgaben'!R41</f>
        <v>0</v>
      </c>
      <c r="S41" s="491" t="n">
        <f aca="false">'Plan - Personalausgaben'!S41</f>
        <v>0</v>
      </c>
      <c r="T41" s="491" t="n">
        <f aca="false">'Plan - Personalausgaben'!T41</f>
        <v>0</v>
      </c>
      <c r="U41" s="491" t="n">
        <f aca="false">'Plan - Personalausgaben'!U41</f>
        <v>0</v>
      </c>
      <c r="V41" s="491" t="n">
        <f aca="false">'Plan - Personalausgaben'!V41</f>
        <v>0</v>
      </c>
      <c r="W41" s="491" t="n">
        <f aca="false">'Plan - Personalausgaben'!W41</f>
        <v>0</v>
      </c>
      <c r="X41" s="491" t="n">
        <f aca="false">'Plan - Personalausgaben'!X41</f>
        <v>0</v>
      </c>
      <c r="Y41" s="492" t="n">
        <f aca="false">'Plan - Personalausgaben'!Y41</f>
        <v>0</v>
      </c>
      <c r="Z41" s="490" t="n">
        <f aca="false">'Plan - Personalausgaben'!Z41</f>
        <v>0</v>
      </c>
      <c r="AA41" s="491" t="n">
        <f aca="false">'Plan - Personalausgaben'!AA41</f>
        <v>0</v>
      </c>
      <c r="AB41" s="491" t="n">
        <f aca="false">'Plan - Personalausgaben'!AB41</f>
        <v>0</v>
      </c>
      <c r="AC41" s="492" t="n">
        <f aca="false">'Plan - Personalausgaben'!AC41</f>
        <v>0</v>
      </c>
      <c r="AD41" s="490" t="n">
        <f aca="false">'Plan - Personalausgaben'!AD41</f>
        <v>0</v>
      </c>
      <c r="AE41" s="491" t="n">
        <f aca="false">'Plan - Personalausgaben'!AE41</f>
        <v>0</v>
      </c>
      <c r="AF41" s="491" t="n">
        <f aca="false">'Plan - Personalausgaben'!AF41</f>
        <v>0</v>
      </c>
      <c r="AG41" s="492" t="n">
        <f aca="false">'Plan - Personalausgaben'!AG41</f>
        <v>0</v>
      </c>
      <c r="AH41" s="490" t="n">
        <f aca="false">'Plan - Personalausgaben'!AH41</f>
        <v>0</v>
      </c>
      <c r="AI41" s="491" t="n">
        <f aca="false">'Plan - Personalausgaben'!AI41</f>
        <v>0</v>
      </c>
      <c r="AJ41" s="491" t="n">
        <f aca="false">'Plan - Personalausgaben'!AJ41</f>
        <v>0</v>
      </c>
      <c r="AK41" s="493" t="n">
        <f aca="false">'Plan - Personalausgaben'!AK41</f>
        <v>0</v>
      </c>
      <c r="AL41" s="494" t="n">
        <f aca="false">SUM(B41:M41)</f>
        <v>0</v>
      </c>
      <c r="AM41" s="491" t="n">
        <f aca="false">SUM(N41:Y41)</f>
        <v>0</v>
      </c>
      <c r="AN41" s="491" t="n">
        <f aca="false">SUM(Z41:AC41)</f>
        <v>0</v>
      </c>
      <c r="AO41" s="491" t="n">
        <f aca="false">SUM(AD41:AG41)</f>
        <v>0</v>
      </c>
      <c r="AP41" s="493" t="n">
        <f aca="false">SUM(AH41:AK41)</f>
        <v>0</v>
      </c>
    </row>
    <row r="42" s="488" customFormat="true" ht="12.75" hidden="false" customHeight="false" outlineLevel="0" collapsed="false">
      <c r="A42" s="495" t="s">
        <v>265</v>
      </c>
      <c r="B42" s="496" t="n">
        <f aca="false">ROUND(B41*'Plan - Personalausgaben'!B42,2)</f>
        <v>0</v>
      </c>
      <c r="C42" s="497" t="n">
        <f aca="false">ROUND(C41*'Plan - Personalausgaben'!C42,2)</f>
        <v>0</v>
      </c>
      <c r="D42" s="497" t="n">
        <f aca="false">ROUND(D41*'Plan - Personalausgaben'!D42,2)</f>
        <v>0</v>
      </c>
      <c r="E42" s="497" t="n">
        <f aca="false">ROUND(E41*'Plan - Personalausgaben'!E42,2)</f>
        <v>0</v>
      </c>
      <c r="F42" s="497" t="n">
        <f aca="false">ROUND(F41*'Plan - Personalausgaben'!F42,2)</f>
        <v>0</v>
      </c>
      <c r="G42" s="497" t="n">
        <f aca="false">ROUND(G41*'Plan - Personalausgaben'!G42,2)</f>
        <v>0</v>
      </c>
      <c r="H42" s="497" t="n">
        <f aca="false">ROUND(H41*'Plan - Personalausgaben'!H42,2)</f>
        <v>0</v>
      </c>
      <c r="I42" s="497" t="n">
        <f aca="false">ROUND(I41*'Plan - Personalausgaben'!I42,2)</f>
        <v>0</v>
      </c>
      <c r="J42" s="497" t="n">
        <f aca="false">ROUND(J41*'Plan - Personalausgaben'!J42,2)</f>
        <v>0</v>
      </c>
      <c r="K42" s="497" t="n">
        <f aca="false">ROUND(K41*'Plan - Personalausgaben'!K42,2)</f>
        <v>0</v>
      </c>
      <c r="L42" s="497" t="n">
        <f aca="false">ROUND(L41*'Plan - Personalausgaben'!L42,2)</f>
        <v>0</v>
      </c>
      <c r="M42" s="498" t="n">
        <f aca="false">ROUND(M41*'Plan - Personalausgaben'!M42,2)</f>
        <v>0</v>
      </c>
      <c r="N42" s="496" t="n">
        <f aca="false">ROUND(N41*'Plan - Personalausgaben'!N42,2)</f>
        <v>0</v>
      </c>
      <c r="O42" s="497" t="n">
        <f aca="false">ROUND(O41*'Plan - Personalausgaben'!O42,2)</f>
        <v>0</v>
      </c>
      <c r="P42" s="497" t="n">
        <f aca="false">ROUND(P41*'Plan - Personalausgaben'!P42,2)</f>
        <v>0</v>
      </c>
      <c r="Q42" s="497" t="n">
        <f aca="false">ROUND(Q41*'Plan - Personalausgaben'!Q42,2)</f>
        <v>0</v>
      </c>
      <c r="R42" s="497" t="n">
        <f aca="false">ROUND(R41*'Plan - Personalausgaben'!R42,2)</f>
        <v>0</v>
      </c>
      <c r="S42" s="497" t="n">
        <f aca="false">ROUND(S41*'Plan - Personalausgaben'!S42,2)</f>
        <v>0</v>
      </c>
      <c r="T42" s="497" t="n">
        <f aca="false">ROUND(T41*'Plan - Personalausgaben'!T42,2)</f>
        <v>0</v>
      </c>
      <c r="U42" s="497" t="n">
        <f aca="false">ROUND(U41*'Plan - Personalausgaben'!U42,2)</f>
        <v>0</v>
      </c>
      <c r="V42" s="497" t="n">
        <f aca="false">ROUND(V41*'Plan - Personalausgaben'!V42,2)</f>
        <v>0</v>
      </c>
      <c r="W42" s="497" t="n">
        <f aca="false">ROUND(W41*'Plan - Personalausgaben'!W42,2)</f>
        <v>0</v>
      </c>
      <c r="X42" s="497" t="n">
        <f aca="false">ROUND(X41*'Plan - Personalausgaben'!X42,2)</f>
        <v>0</v>
      </c>
      <c r="Y42" s="498" t="n">
        <f aca="false">ROUND(Y41*'Plan - Personalausgaben'!Y42,2)</f>
        <v>0</v>
      </c>
      <c r="Z42" s="496" t="n">
        <f aca="false">ROUND(Z41*'Plan - Personalausgaben'!Z42,2)</f>
        <v>0</v>
      </c>
      <c r="AA42" s="497" t="n">
        <f aca="false">ROUND(AA41*'Plan - Personalausgaben'!AA42,2)</f>
        <v>0</v>
      </c>
      <c r="AB42" s="497" t="n">
        <f aca="false">ROUND(AB41*'Plan - Personalausgaben'!AB42,2)</f>
        <v>0</v>
      </c>
      <c r="AC42" s="498" t="n">
        <f aca="false">ROUND(AC41*'Plan - Personalausgaben'!AC42,2)</f>
        <v>0</v>
      </c>
      <c r="AD42" s="496" t="n">
        <f aca="false">ROUND(AD41*'Plan - Personalausgaben'!AD42,2)</f>
        <v>0</v>
      </c>
      <c r="AE42" s="497" t="n">
        <f aca="false">ROUND(AE41*'Plan - Personalausgaben'!AE42,2)</f>
        <v>0</v>
      </c>
      <c r="AF42" s="497" t="n">
        <f aca="false">ROUND(AF41*'Plan - Personalausgaben'!AF42,2)</f>
        <v>0</v>
      </c>
      <c r="AG42" s="498" t="n">
        <f aca="false">ROUND(AG41*'Plan - Personalausgaben'!AG42,2)</f>
        <v>0</v>
      </c>
      <c r="AH42" s="496" t="n">
        <f aca="false">ROUND(AH41*'Plan - Personalausgaben'!AH42,2)</f>
        <v>0</v>
      </c>
      <c r="AI42" s="497" t="n">
        <f aca="false">ROUND(AI41*'Plan - Personalausgaben'!AI42,2)</f>
        <v>0</v>
      </c>
      <c r="AJ42" s="497" t="n">
        <f aca="false">ROUND(AJ41*'Plan - Personalausgaben'!AJ42,2)</f>
        <v>0</v>
      </c>
      <c r="AK42" s="499" t="n">
        <f aca="false">ROUND(AK41*'Plan - Personalausgaben'!AK42,2)</f>
        <v>0</v>
      </c>
      <c r="AL42" s="500" t="n">
        <f aca="false">SUM(B42:M42)</f>
        <v>0</v>
      </c>
      <c r="AM42" s="497" t="n">
        <f aca="false">SUM(N42:Y42)</f>
        <v>0</v>
      </c>
      <c r="AN42" s="497" t="n">
        <f aca="false">SUM(Z42:AC42)</f>
        <v>0</v>
      </c>
      <c r="AO42" s="497" t="n">
        <f aca="false">SUM(AD42:AG42)</f>
        <v>0</v>
      </c>
      <c r="AP42" s="499" t="n">
        <f aca="false">SUM(AH42:AK42)</f>
        <v>0</v>
      </c>
    </row>
    <row r="43" s="488" customFormat="true" ht="12.75" hidden="false" customHeight="false" outlineLevel="0" collapsed="false">
      <c r="A43" s="495" t="s">
        <v>266</v>
      </c>
      <c r="B43" s="496" t="n">
        <f aca="false">ROUND(B41*'Plan - Personalausgaben'!B43,2)</f>
        <v>0</v>
      </c>
      <c r="C43" s="497" t="n">
        <f aca="false">ROUND(C41*'Plan - Personalausgaben'!C43,2)</f>
        <v>0</v>
      </c>
      <c r="D43" s="497" t="n">
        <f aca="false">ROUND(D41*'Plan - Personalausgaben'!D43,2)</f>
        <v>0</v>
      </c>
      <c r="E43" s="497" t="n">
        <f aca="false">ROUND(E41*'Plan - Personalausgaben'!E43,2)</f>
        <v>0</v>
      </c>
      <c r="F43" s="497" t="n">
        <f aca="false">ROUND(F41*'Plan - Personalausgaben'!F43,2)</f>
        <v>0</v>
      </c>
      <c r="G43" s="497" t="n">
        <f aca="false">ROUND(G41*'Plan - Personalausgaben'!G43,2)</f>
        <v>0</v>
      </c>
      <c r="H43" s="497" t="n">
        <f aca="false">ROUND(H41*'Plan - Personalausgaben'!H43,2)</f>
        <v>0</v>
      </c>
      <c r="I43" s="497" t="n">
        <f aca="false">ROUND(I41*'Plan - Personalausgaben'!I43,2)</f>
        <v>0</v>
      </c>
      <c r="J43" s="497" t="n">
        <f aca="false">ROUND(J41*'Plan - Personalausgaben'!J43,2)</f>
        <v>0</v>
      </c>
      <c r="K43" s="497" t="n">
        <f aca="false">ROUND(K41*'Plan - Personalausgaben'!K43,2)</f>
        <v>0</v>
      </c>
      <c r="L43" s="497" t="n">
        <f aca="false">ROUND(L41*'Plan - Personalausgaben'!L43,2)</f>
        <v>0</v>
      </c>
      <c r="M43" s="498" t="n">
        <f aca="false">ROUND(M41*'Plan - Personalausgaben'!M43,2)</f>
        <v>0</v>
      </c>
      <c r="N43" s="496" t="n">
        <f aca="false">ROUND(N41*'Plan - Personalausgaben'!N43,2)</f>
        <v>0</v>
      </c>
      <c r="O43" s="497" t="n">
        <f aca="false">ROUND(O41*'Plan - Personalausgaben'!O43,2)</f>
        <v>0</v>
      </c>
      <c r="P43" s="497" t="n">
        <f aca="false">ROUND(P41*'Plan - Personalausgaben'!P43,2)</f>
        <v>0</v>
      </c>
      <c r="Q43" s="497" t="n">
        <f aca="false">ROUND(Q41*'Plan - Personalausgaben'!Q43,2)</f>
        <v>0</v>
      </c>
      <c r="R43" s="497" t="n">
        <f aca="false">ROUND(R41*'Plan - Personalausgaben'!R43,2)</f>
        <v>0</v>
      </c>
      <c r="S43" s="497" t="n">
        <f aca="false">ROUND(S41*'Plan - Personalausgaben'!S43,2)</f>
        <v>0</v>
      </c>
      <c r="T43" s="497" t="n">
        <f aca="false">ROUND(T41*'Plan - Personalausgaben'!T43,2)</f>
        <v>0</v>
      </c>
      <c r="U43" s="497" t="n">
        <f aca="false">ROUND(U41*'Plan - Personalausgaben'!U43,2)</f>
        <v>0</v>
      </c>
      <c r="V43" s="497" t="n">
        <f aca="false">ROUND(V41*'Plan - Personalausgaben'!V43,2)</f>
        <v>0</v>
      </c>
      <c r="W43" s="497" t="n">
        <f aca="false">ROUND(W41*'Plan - Personalausgaben'!W43,2)</f>
        <v>0</v>
      </c>
      <c r="X43" s="497" t="n">
        <f aca="false">ROUND(X41*'Plan - Personalausgaben'!X43,2)</f>
        <v>0</v>
      </c>
      <c r="Y43" s="498" t="n">
        <f aca="false">ROUND(Y41*'Plan - Personalausgaben'!Y43,2)</f>
        <v>0</v>
      </c>
      <c r="Z43" s="496" t="n">
        <f aca="false">ROUND(Z41*'Plan - Personalausgaben'!Z43,2)</f>
        <v>0</v>
      </c>
      <c r="AA43" s="497" t="n">
        <f aca="false">ROUND(AA41*'Plan - Personalausgaben'!AA43,2)</f>
        <v>0</v>
      </c>
      <c r="AB43" s="497" t="n">
        <f aca="false">ROUND(AB41*'Plan - Personalausgaben'!AB43,2)</f>
        <v>0</v>
      </c>
      <c r="AC43" s="498" t="n">
        <f aca="false">ROUND(AC41*'Plan - Personalausgaben'!AC43,2)</f>
        <v>0</v>
      </c>
      <c r="AD43" s="496" t="n">
        <f aca="false">ROUND(AD41*'Plan - Personalausgaben'!AD43,2)</f>
        <v>0</v>
      </c>
      <c r="AE43" s="497" t="n">
        <f aca="false">ROUND(AE41*'Plan - Personalausgaben'!AE43,2)</f>
        <v>0</v>
      </c>
      <c r="AF43" s="497" t="n">
        <f aca="false">ROUND(AF41*'Plan - Personalausgaben'!AF43,2)</f>
        <v>0</v>
      </c>
      <c r="AG43" s="498" t="n">
        <f aca="false">ROUND(AG41*'Plan - Personalausgaben'!AG43,2)</f>
        <v>0</v>
      </c>
      <c r="AH43" s="496" t="n">
        <f aca="false">ROUND(AH41*'Plan - Personalausgaben'!AH43,2)</f>
        <v>0</v>
      </c>
      <c r="AI43" s="497" t="n">
        <f aca="false">ROUND(AI41*'Plan - Personalausgaben'!AI43,2)</f>
        <v>0</v>
      </c>
      <c r="AJ43" s="497" t="n">
        <f aca="false">ROUND(AJ41*'Plan - Personalausgaben'!AJ43,2)</f>
        <v>0</v>
      </c>
      <c r="AK43" s="499" t="n">
        <f aca="false">ROUND(AK41*'Plan - Personalausgaben'!AK43,2)</f>
        <v>0</v>
      </c>
      <c r="AL43" s="500" t="n">
        <f aca="false">SUM(B43:M43)</f>
        <v>0</v>
      </c>
      <c r="AM43" s="497" t="n">
        <f aca="false">SUM(N43:Y43)</f>
        <v>0</v>
      </c>
      <c r="AN43" s="497" t="n">
        <f aca="false">SUM(Z43:AC43)</f>
        <v>0</v>
      </c>
      <c r="AO43" s="497" t="n">
        <f aca="false">SUM(AD43:AG43)</f>
        <v>0</v>
      </c>
      <c r="AP43" s="499" t="n">
        <f aca="false">SUM(AH43:AK43)</f>
        <v>0</v>
      </c>
    </row>
    <row r="44" s="488" customFormat="true" ht="12.75" hidden="false" customHeight="false" outlineLevel="0" collapsed="false">
      <c r="A44" s="495" t="s">
        <v>274</v>
      </c>
      <c r="B44" s="496" t="n">
        <f aca="false">B41-B42-B43</f>
        <v>0</v>
      </c>
      <c r="C44" s="497" t="n">
        <f aca="false">C41-C42-C43</f>
        <v>0</v>
      </c>
      <c r="D44" s="497" t="n">
        <f aca="false">D41-D42-D43</f>
        <v>0</v>
      </c>
      <c r="E44" s="497" t="n">
        <f aca="false">E41-E42-E43</f>
        <v>0</v>
      </c>
      <c r="F44" s="497" t="n">
        <f aca="false">F41-F42-F43</f>
        <v>0</v>
      </c>
      <c r="G44" s="497" t="n">
        <f aca="false">G41-G42-G43</f>
        <v>0</v>
      </c>
      <c r="H44" s="497" t="n">
        <f aca="false">H41-H42-H43</f>
        <v>0</v>
      </c>
      <c r="I44" s="497" t="n">
        <f aca="false">I41-I42-I43</f>
        <v>0</v>
      </c>
      <c r="J44" s="497" t="n">
        <f aca="false">J41-J42-J43</f>
        <v>0</v>
      </c>
      <c r="K44" s="497" t="n">
        <f aca="false">K41-K42-K43</f>
        <v>0</v>
      </c>
      <c r="L44" s="497" t="n">
        <f aca="false">L41-L42-L43</f>
        <v>0</v>
      </c>
      <c r="M44" s="498" t="n">
        <f aca="false">M41-M42-M43</f>
        <v>0</v>
      </c>
      <c r="N44" s="496" t="n">
        <f aca="false">N41-N42-N43</f>
        <v>0</v>
      </c>
      <c r="O44" s="497" t="n">
        <f aca="false">O41-O42-O43</f>
        <v>0</v>
      </c>
      <c r="P44" s="497" t="n">
        <f aca="false">P41-P42-P43</f>
        <v>0</v>
      </c>
      <c r="Q44" s="497" t="n">
        <f aca="false">Q41-Q42-Q43</f>
        <v>0</v>
      </c>
      <c r="R44" s="497" t="n">
        <f aca="false">R41-R42-R43</f>
        <v>0</v>
      </c>
      <c r="S44" s="497" t="n">
        <f aca="false">S41-S42-S43</f>
        <v>0</v>
      </c>
      <c r="T44" s="497" t="n">
        <f aca="false">T41-T42-T43</f>
        <v>0</v>
      </c>
      <c r="U44" s="497" t="n">
        <f aca="false">U41-U42-U43</f>
        <v>0</v>
      </c>
      <c r="V44" s="497" t="n">
        <f aca="false">V41-V42-V43</f>
        <v>0</v>
      </c>
      <c r="W44" s="497" t="n">
        <f aca="false">W41-W42-W43</f>
        <v>0</v>
      </c>
      <c r="X44" s="497" t="n">
        <f aca="false">X41-X42-X43</f>
        <v>0</v>
      </c>
      <c r="Y44" s="498" t="n">
        <f aca="false">Y41-Y42-Y43</f>
        <v>0</v>
      </c>
      <c r="Z44" s="496" t="n">
        <f aca="false">Z41-Z42-Z43</f>
        <v>0</v>
      </c>
      <c r="AA44" s="497" t="n">
        <f aca="false">AA41-AA42-AA43</f>
        <v>0</v>
      </c>
      <c r="AB44" s="497" t="n">
        <f aca="false">AB41-AB42-AB43</f>
        <v>0</v>
      </c>
      <c r="AC44" s="498" t="n">
        <f aca="false">AC41-AC42-AC43</f>
        <v>0</v>
      </c>
      <c r="AD44" s="496" t="n">
        <f aca="false">AD41-AD42-AD43</f>
        <v>0</v>
      </c>
      <c r="AE44" s="497" t="n">
        <f aca="false">AE41-AE42-AE43</f>
        <v>0</v>
      </c>
      <c r="AF44" s="497" t="n">
        <f aca="false">AF41-AF42-AF43</f>
        <v>0</v>
      </c>
      <c r="AG44" s="498" t="n">
        <f aca="false">AG41-AG42-AG43</f>
        <v>0</v>
      </c>
      <c r="AH44" s="496" t="n">
        <f aca="false">AH41-AH42-AH43</f>
        <v>0</v>
      </c>
      <c r="AI44" s="497" t="n">
        <f aca="false">AI41-AI42-AI43</f>
        <v>0</v>
      </c>
      <c r="AJ44" s="497" t="n">
        <f aca="false">AJ41-AJ42-AJ43</f>
        <v>0</v>
      </c>
      <c r="AK44" s="499" t="n">
        <f aca="false">AK41-AK42-AK43</f>
        <v>0</v>
      </c>
      <c r="AL44" s="500" t="n">
        <f aca="false">SUM(B44:M44)</f>
        <v>0</v>
      </c>
      <c r="AM44" s="497" t="n">
        <f aca="false">SUM(N44:Y44)</f>
        <v>0</v>
      </c>
      <c r="AN44" s="497" t="n">
        <f aca="false">SUM(Z44:AC44)</f>
        <v>0</v>
      </c>
      <c r="AO44" s="497" t="n">
        <f aca="false">SUM(AD44:AG44)</f>
        <v>0</v>
      </c>
      <c r="AP44" s="499" t="n">
        <f aca="false">SUM(AH44:AK44)</f>
        <v>0</v>
      </c>
    </row>
    <row r="45" s="488" customFormat="true" ht="12.75" hidden="false" customHeight="false" outlineLevel="0" collapsed="false">
      <c r="A45" s="501" t="s">
        <v>264</v>
      </c>
      <c r="B45" s="490" t="n">
        <f aca="false">'Plan - Personalausgaben'!B45</f>
        <v>0</v>
      </c>
      <c r="C45" s="491" t="n">
        <f aca="false">'Plan - Personalausgaben'!C45</f>
        <v>0</v>
      </c>
      <c r="D45" s="491" t="n">
        <f aca="false">'Plan - Personalausgaben'!D45</f>
        <v>0</v>
      </c>
      <c r="E45" s="491" t="n">
        <f aca="false">'Plan - Personalausgaben'!E45</f>
        <v>0</v>
      </c>
      <c r="F45" s="491" t="n">
        <f aca="false">'Plan - Personalausgaben'!F45</f>
        <v>0</v>
      </c>
      <c r="G45" s="491" t="n">
        <f aca="false">'Plan - Personalausgaben'!G45</f>
        <v>0</v>
      </c>
      <c r="H45" s="491" t="n">
        <f aca="false">'Plan - Personalausgaben'!H45</f>
        <v>0</v>
      </c>
      <c r="I45" s="491" t="n">
        <f aca="false">'Plan - Personalausgaben'!I45</f>
        <v>0</v>
      </c>
      <c r="J45" s="491" t="n">
        <f aca="false">'Plan - Personalausgaben'!J45</f>
        <v>0</v>
      </c>
      <c r="K45" s="491" t="n">
        <f aca="false">'Plan - Personalausgaben'!K45</f>
        <v>0</v>
      </c>
      <c r="L45" s="491" t="n">
        <f aca="false">'Plan - Personalausgaben'!L45</f>
        <v>0</v>
      </c>
      <c r="M45" s="492" t="n">
        <f aca="false">'Plan - Personalausgaben'!M45</f>
        <v>0</v>
      </c>
      <c r="N45" s="490" t="n">
        <f aca="false">'Plan - Personalausgaben'!N45</f>
        <v>0</v>
      </c>
      <c r="O45" s="491" t="n">
        <f aca="false">'Plan - Personalausgaben'!O45</f>
        <v>0</v>
      </c>
      <c r="P45" s="491" t="n">
        <f aca="false">'Plan - Personalausgaben'!P45</f>
        <v>0</v>
      </c>
      <c r="Q45" s="491" t="n">
        <f aca="false">'Plan - Personalausgaben'!Q45</f>
        <v>0</v>
      </c>
      <c r="R45" s="491" t="n">
        <f aca="false">'Plan - Personalausgaben'!R45</f>
        <v>0</v>
      </c>
      <c r="S45" s="491" t="n">
        <f aca="false">'Plan - Personalausgaben'!S45</f>
        <v>0</v>
      </c>
      <c r="T45" s="491" t="n">
        <f aca="false">'Plan - Personalausgaben'!T45</f>
        <v>0</v>
      </c>
      <c r="U45" s="491" t="n">
        <f aca="false">'Plan - Personalausgaben'!U45</f>
        <v>0</v>
      </c>
      <c r="V45" s="491" t="n">
        <f aca="false">'Plan - Personalausgaben'!V45</f>
        <v>0</v>
      </c>
      <c r="W45" s="491" t="n">
        <f aca="false">'Plan - Personalausgaben'!W45</f>
        <v>0</v>
      </c>
      <c r="X45" s="491" t="n">
        <f aca="false">'Plan - Personalausgaben'!X45</f>
        <v>0</v>
      </c>
      <c r="Y45" s="492" t="n">
        <f aca="false">'Plan - Personalausgaben'!Y45</f>
        <v>0</v>
      </c>
      <c r="Z45" s="490" t="n">
        <f aca="false">'Plan - Personalausgaben'!Z45</f>
        <v>0</v>
      </c>
      <c r="AA45" s="491" t="n">
        <f aca="false">'Plan - Personalausgaben'!AA45</f>
        <v>0</v>
      </c>
      <c r="AB45" s="491" t="n">
        <f aca="false">'Plan - Personalausgaben'!AB45</f>
        <v>0</v>
      </c>
      <c r="AC45" s="492" t="n">
        <f aca="false">'Plan - Personalausgaben'!AC45</f>
        <v>0</v>
      </c>
      <c r="AD45" s="490" t="n">
        <f aca="false">'Plan - Personalausgaben'!AD45</f>
        <v>0</v>
      </c>
      <c r="AE45" s="491" t="n">
        <f aca="false">'Plan - Personalausgaben'!AE45</f>
        <v>0</v>
      </c>
      <c r="AF45" s="491" t="n">
        <f aca="false">'Plan - Personalausgaben'!AF45</f>
        <v>0</v>
      </c>
      <c r="AG45" s="492" t="n">
        <f aca="false">'Plan - Personalausgaben'!AG45</f>
        <v>0</v>
      </c>
      <c r="AH45" s="490" t="n">
        <f aca="false">'Plan - Personalausgaben'!AH45</f>
        <v>0</v>
      </c>
      <c r="AI45" s="491" t="n">
        <f aca="false">'Plan - Personalausgaben'!AI45</f>
        <v>0</v>
      </c>
      <c r="AJ45" s="491" t="n">
        <f aca="false">'Plan - Personalausgaben'!AJ45</f>
        <v>0</v>
      </c>
      <c r="AK45" s="493" t="n">
        <f aca="false">'Plan - Personalausgaben'!AK45</f>
        <v>0</v>
      </c>
      <c r="AL45" s="494" t="n">
        <f aca="false">SUM(B45:M45)</f>
        <v>0</v>
      </c>
      <c r="AM45" s="491" t="n">
        <f aca="false">SUM(N45:Y45)</f>
        <v>0</v>
      </c>
      <c r="AN45" s="491" t="n">
        <f aca="false">SUM(Z45:AC45)</f>
        <v>0</v>
      </c>
      <c r="AO45" s="491" t="n">
        <f aca="false">SUM(AD45:AG45)</f>
        <v>0</v>
      </c>
      <c r="AP45" s="493" t="n">
        <f aca="false">SUM(AH45:AK45)</f>
        <v>0</v>
      </c>
    </row>
    <row r="46" s="488" customFormat="true" ht="12.75" hidden="false" customHeight="false" outlineLevel="0" collapsed="false">
      <c r="A46" s="495" t="s">
        <v>265</v>
      </c>
      <c r="B46" s="496" t="n">
        <f aca="false">ROUND(B45*'Plan - Personalausgaben'!B46,2)</f>
        <v>0</v>
      </c>
      <c r="C46" s="497" t="n">
        <f aca="false">ROUND(C45*'Plan - Personalausgaben'!C46,2)</f>
        <v>0</v>
      </c>
      <c r="D46" s="497" t="n">
        <f aca="false">ROUND(D45*'Plan - Personalausgaben'!D46,2)</f>
        <v>0</v>
      </c>
      <c r="E46" s="497" t="n">
        <f aca="false">ROUND(E45*'Plan - Personalausgaben'!E46,2)</f>
        <v>0</v>
      </c>
      <c r="F46" s="497" t="n">
        <f aca="false">ROUND(F45*'Plan - Personalausgaben'!F46,2)</f>
        <v>0</v>
      </c>
      <c r="G46" s="497" t="n">
        <f aca="false">ROUND(G45*'Plan - Personalausgaben'!G46,2)</f>
        <v>0</v>
      </c>
      <c r="H46" s="497" t="n">
        <f aca="false">ROUND(H45*'Plan - Personalausgaben'!H46,2)</f>
        <v>0</v>
      </c>
      <c r="I46" s="497" t="n">
        <f aca="false">ROUND(I45*'Plan - Personalausgaben'!I46,2)</f>
        <v>0</v>
      </c>
      <c r="J46" s="497" t="n">
        <f aca="false">ROUND(J45*'Plan - Personalausgaben'!J46,2)</f>
        <v>0</v>
      </c>
      <c r="K46" s="497" t="n">
        <f aca="false">ROUND(K45*'Plan - Personalausgaben'!K46,2)</f>
        <v>0</v>
      </c>
      <c r="L46" s="497" t="n">
        <f aca="false">ROUND(L45*'Plan - Personalausgaben'!L46,2)</f>
        <v>0</v>
      </c>
      <c r="M46" s="498" t="n">
        <f aca="false">ROUND(M45*'Plan - Personalausgaben'!M46,2)</f>
        <v>0</v>
      </c>
      <c r="N46" s="496" t="n">
        <f aca="false">ROUND(N45*'Plan - Personalausgaben'!N46,2)</f>
        <v>0</v>
      </c>
      <c r="O46" s="497" t="n">
        <f aca="false">ROUND(O45*'Plan - Personalausgaben'!O46,2)</f>
        <v>0</v>
      </c>
      <c r="P46" s="497" t="n">
        <f aca="false">ROUND(P45*'Plan - Personalausgaben'!P46,2)</f>
        <v>0</v>
      </c>
      <c r="Q46" s="497" t="n">
        <f aca="false">ROUND(Q45*'Plan - Personalausgaben'!Q46,2)</f>
        <v>0</v>
      </c>
      <c r="R46" s="497" t="n">
        <f aca="false">ROUND(R45*'Plan - Personalausgaben'!R46,2)</f>
        <v>0</v>
      </c>
      <c r="S46" s="497" t="n">
        <f aca="false">ROUND(S45*'Plan - Personalausgaben'!S46,2)</f>
        <v>0</v>
      </c>
      <c r="T46" s="497" t="n">
        <f aca="false">ROUND(T45*'Plan - Personalausgaben'!T46,2)</f>
        <v>0</v>
      </c>
      <c r="U46" s="497" t="n">
        <f aca="false">ROUND(U45*'Plan - Personalausgaben'!U46,2)</f>
        <v>0</v>
      </c>
      <c r="V46" s="497" t="n">
        <f aca="false">ROUND(V45*'Plan - Personalausgaben'!V46,2)</f>
        <v>0</v>
      </c>
      <c r="W46" s="497" t="n">
        <f aca="false">ROUND(W45*'Plan - Personalausgaben'!W46,2)</f>
        <v>0</v>
      </c>
      <c r="X46" s="497" t="n">
        <f aca="false">ROUND(X45*'Plan - Personalausgaben'!X46,2)</f>
        <v>0</v>
      </c>
      <c r="Y46" s="498" t="n">
        <f aca="false">ROUND(Y45*'Plan - Personalausgaben'!Y46,2)</f>
        <v>0</v>
      </c>
      <c r="Z46" s="496" t="n">
        <f aca="false">ROUND(Z45*'Plan - Personalausgaben'!Z46,2)</f>
        <v>0</v>
      </c>
      <c r="AA46" s="497" t="n">
        <f aca="false">ROUND(AA45*'Plan - Personalausgaben'!AA46,2)</f>
        <v>0</v>
      </c>
      <c r="AB46" s="497" t="n">
        <f aca="false">ROUND(AB45*'Plan - Personalausgaben'!AB46,2)</f>
        <v>0</v>
      </c>
      <c r="AC46" s="498" t="n">
        <f aca="false">ROUND(AC45*'Plan - Personalausgaben'!AC46,2)</f>
        <v>0</v>
      </c>
      <c r="AD46" s="496" t="n">
        <f aca="false">ROUND(AD45*'Plan - Personalausgaben'!AD46,2)</f>
        <v>0</v>
      </c>
      <c r="AE46" s="497" t="n">
        <f aca="false">ROUND(AE45*'Plan - Personalausgaben'!AE46,2)</f>
        <v>0</v>
      </c>
      <c r="AF46" s="497" t="n">
        <f aca="false">ROUND(AF45*'Plan - Personalausgaben'!AF46,2)</f>
        <v>0</v>
      </c>
      <c r="AG46" s="498" t="n">
        <f aca="false">ROUND(AG45*'Plan - Personalausgaben'!AG46,2)</f>
        <v>0</v>
      </c>
      <c r="AH46" s="496" t="n">
        <f aca="false">ROUND(AH45*'Plan - Personalausgaben'!AH46,2)</f>
        <v>0</v>
      </c>
      <c r="AI46" s="497" t="n">
        <f aca="false">ROUND(AI45*'Plan - Personalausgaben'!AI46,2)</f>
        <v>0</v>
      </c>
      <c r="AJ46" s="497" t="n">
        <f aca="false">ROUND(AJ45*'Plan - Personalausgaben'!AJ46,2)</f>
        <v>0</v>
      </c>
      <c r="AK46" s="499" t="n">
        <f aca="false">ROUND(AK45*'Plan - Personalausgaben'!AK46,2)</f>
        <v>0</v>
      </c>
      <c r="AL46" s="500" t="n">
        <f aca="false">SUM(B46:M46)</f>
        <v>0</v>
      </c>
      <c r="AM46" s="497" t="n">
        <f aca="false">SUM(N46:Y46)</f>
        <v>0</v>
      </c>
      <c r="AN46" s="497" t="n">
        <f aca="false">SUM(Z46:AC46)</f>
        <v>0</v>
      </c>
      <c r="AO46" s="497" t="n">
        <f aca="false">SUM(AD46:AG46)</f>
        <v>0</v>
      </c>
      <c r="AP46" s="499" t="n">
        <f aca="false">SUM(AH46:AK46)</f>
        <v>0</v>
      </c>
    </row>
    <row r="47" s="488" customFormat="true" ht="12.75" hidden="false" customHeight="false" outlineLevel="0" collapsed="false">
      <c r="A47" s="495" t="s">
        <v>266</v>
      </c>
      <c r="B47" s="496" t="n">
        <f aca="false">ROUND(B45*'Plan - Personalausgaben'!B47,2)</f>
        <v>0</v>
      </c>
      <c r="C47" s="497" t="n">
        <f aca="false">ROUND(C45*'Plan - Personalausgaben'!C47,2)</f>
        <v>0</v>
      </c>
      <c r="D47" s="497" t="n">
        <f aca="false">ROUND(D45*'Plan - Personalausgaben'!D47,2)</f>
        <v>0</v>
      </c>
      <c r="E47" s="497" t="n">
        <f aca="false">ROUND(E45*'Plan - Personalausgaben'!E47,2)</f>
        <v>0</v>
      </c>
      <c r="F47" s="497" t="n">
        <f aca="false">ROUND(F45*'Plan - Personalausgaben'!F47,2)</f>
        <v>0</v>
      </c>
      <c r="G47" s="497" t="n">
        <f aca="false">ROUND(G45*'Plan - Personalausgaben'!G47,2)</f>
        <v>0</v>
      </c>
      <c r="H47" s="497" t="n">
        <f aca="false">ROUND(H45*'Plan - Personalausgaben'!H47,2)</f>
        <v>0</v>
      </c>
      <c r="I47" s="497" t="n">
        <f aca="false">ROUND(I45*'Plan - Personalausgaben'!I47,2)</f>
        <v>0</v>
      </c>
      <c r="J47" s="497" t="n">
        <f aca="false">ROUND(J45*'Plan - Personalausgaben'!J47,2)</f>
        <v>0</v>
      </c>
      <c r="K47" s="497" t="n">
        <f aca="false">ROUND(K45*'Plan - Personalausgaben'!K47,2)</f>
        <v>0</v>
      </c>
      <c r="L47" s="497" t="n">
        <f aca="false">ROUND(L45*'Plan - Personalausgaben'!L47,2)</f>
        <v>0</v>
      </c>
      <c r="M47" s="498" t="n">
        <f aca="false">ROUND(M45*'Plan - Personalausgaben'!M47,2)</f>
        <v>0</v>
      </c>
      <c r="N47" s="496" t="n">
        <f aca="false">ROUND(N45*'Plan - Personalausgaben'!N47,2)</f>
        <v>0</v>
      </c>
      <c r="O47" s="497" t="n">
        <f aca="false">ROUND(O45*'Plan - Personalausgaben'!O47,2)</f>
        <v>0</v>
      </c>
      <c r="P47" s="497" t="n">
        <f aca="false">ROUND(P45*'Plan - Personalausgaben'!P47,2)</f>
        <v>0</v>
      </c>
      <c r="Q47" s="497" t="n">
        <f aca="false">ROUND(Q45*'Plan - Personalausgaben'!Q47,2)</f>
        <v>0</v>
      </c>
      <c r="R47" s="497" t="n">
        <f aca="false">ROUND(R45*'Plan - Personalausgaben'!R47,2)</f>
        <v>0</v>
      </c>
      <c r="S47" s="497" t="n">
        <f aca="false">ROUND(S45*'Plan - Personalausgaben'!S47,2)</f>
        <v>0</v>
      </c>
      <c r="T47" s="497" t="n">
        <f aca="false">ROUND(T45*'Plan - Personalausgaben'!T47,2)</f>
        <v>0</v>
      </c>
      <c r="U47" s="497" t="n">
        <f aca="false">ROUND(U45*'Plan - Personalausgaben'!U47,2)</f>
        <v>0</v>
      </c>
      <c r="V47" s="497" t="n">
        <f aca="false">ROUND(V45*'Plan - Personalausgaben'!V47,2)</f>
        <v>0</v>
      </c>
      <c r="W47" s="497" t="n">
        <f aca="false">ROUND(W45*'Plan - Personalausgaben'!W47,2)</f>
        <v>0</v>
      </c>
      <c r="X47" s="497" t="n">
        <f aca="false">ROUND(X45*'Plan - Personalausgaben'!X47,2)</f>
        <v>0</v>
      </c>
      <c r="Y47" s="498" t="n">
        <f aca="false">ROUND(Y45*'Plan - Personalausgaben'!Y47,2)</f>
        <v>0</v>
      </c>
      <c r="Z47" s="496" t="n">
        <f aca="false">ROUND(Z45*'Plan - Personalausgaben'!Z47,2)</f>
        <v>0</v>
      </c>
      <c r="AA47" s="497" t="n">
        <f aca="false">ROUND(AA45*'Plan - Personalausgaben'!AA47,2)</f>
        <v>0</v>
      </c>
      <c r="AB47" s="497" t="n">
        <f aca="false">ROUND(AB45*'Plan - Personalausgaben'!AB47,2)</f>
        <v>0</v>
      </c>
      <c r="AC47" s="498" t="n">
        <f aca="false">ROUND(AC45*'Plan - Personalausgaben'!AC47,2)</f>
        <v>0</v>
      </c>
      <c r="AD47" s="496" t="n">
        <f aca="false">ROUND(AD45*'Plan - Personalausgaben'!AD47,2)</f>
        <v>0</v>
      </c>
      <c r="AE47" s="497" t="n">
        <f aca="false">ROUND(AE45*'Plan - Personalausgaben'!AE47,2)</f>
        <v>0</v>
      </c>
      <c r="AF47" s="497" t="n">
        <f aca="false">ROUND(AF45*'Plan - Personalausgaben'!AF47,2)</f>
        <v>0</v>
      </c>
      <c r="AG47" s="498" t="n">
        <f aca="false">ROUND(AG45*'Plan - Personalausgaben'!AG47,2)</f>
        <v>0</v>
      </c>
      <c r="AH47" s="496" t="n">
        <f aca="false">ROUND(AH45*'Plan - Personalausgaben'!AH47,2)</f>
        <v>0</v>
      </c>
      <c r="AI47" s="497" t="n">
        <f aca="false">ROUND(AI45*'Plan - Personalausgaben'!AI47,2)</f>
        <v>0</v>
      </c>
      <c r="AJ47" s="497" t="n">
        <f aca="false">ROUND(AJ45*'Plan - Personalausgaben'!AJ47,2)</f>
        <v>0</v>
      </c>
      <c r="AK47" s="499" t="n">
        <f aca="false">ROUND(AK45*'Plan - Personalausgaben'!AK47,2)</f>
        <v>0</v>
      </c>
      <c r="AL47" s="500" t="n">
        <f aca="false">SUM(B47:M47)</f>
        <v>0</v>
      </c>
      <c r="AM47" s="497" t="n">
        <f aca="false">SUM(N47:Y47)</f>
        <v>0</v>
      </c>
      <c r="AN47" s="497" t="n">
        <f aca="false">SUM(Z47:AC47)</f>
        <v>0</v>
      </c>
      <c r="AO47" s="497" t="n">
        <f aca="false">SUM(AD47:AG47)</f>
        <v>0</v>
      </c>
      <c r="AP47" s="499" t="n">
        <f aca="false">SUM(AH47:AK47)</f>
        <v>0</v>
      </c>
    </row>
    <row r="48" s="488" customFormat="true" ht="13.5" hidden="false" customHeight="false" outlineLevel="0" collapsed="false">
      <c r="A48" s="502" t="s">
        <v>274</v>
      </c>
      <c r="B48" s="503" t="n">
        <f aca="false">B45-B46-B47</f>
        <v>0</v>
      </c>
      <c r="C48" s="504" t="n">
        <f aca="false">C45-C46-C47</f>
        <v>0</v>
      </c>
      <c r="D48" s="504" t="n">
        <f aca="false">D45-D46-D47</f>
        <v>0</v>
      </c>
      <c r="E48" s="504" t="n">
        <f aca="false">E45-E46-E47</f>
        <v>0</v>
      </c>
      <c r="F48" s="504" t="n">
        <f aca="false">F45-F46-F47</f>
        <v>0</v>
      </c>
      <c r="G48" s="504" t="n">
        <f aca="false">G45-G46-G47</f>
        <v>0</v>
      </c>
      <c r="H48" s="504" t="n">
        <f aca="false">H45-H46-H47</f>
        <v>0</v>
      </c>
      <c r="I48" s="504" t="n">
        <f aca="false">I45-I46-I47</f>
        <v>0</v>
      </c>
      <c r="J48" s="504" t="n">
        <f aca="false">J45-J46-J47</f>
        <v>0</v>
      </c>
      <c r="K48" s="504" t="n">
        <f aca="false">K45-K46-K47</f>
        <v>0</v>
      </c>
      <c r="L48" s="504" t="n">
        <f aca="false">L45-L46-L47</f>
        <v>0</v>
      </c>
      <c r="M48" s="505" t="n">
        <f aca="false">M45-M46-M47</f>
        <v>0</v>
      </c>
      <c r="N48" s="503" t="n">
        <f aca="false">N45-N46-N47</f>
        <v>0</v>
      </c>
      <c r="O48" s="504" t="n">
        <f aca="false">O45-O46-O47</f>
        <v>0</v>
      </c>
      <c r="P48" s="504" t="n">
        <f aca="false">P45-P46-P47</f>
        <v>0</v>
      </c>
      <c r="Q48" s="504" t="n">
        <f aca="false">Q45-Q46-Q47</f>
        <v>0</v>
      </c>
      <c r="R48" s="504" t="n">
        <f aca="false">R45-R46-R47</f>
        <v>0</v>
      </c>
      <c r="S48" s="504" t="n">
        <f aca="false">S45-S46-S47</f>
        <v>0</v>
      </c>
      <c r="T48" s="504" t="n">
        <f aca="false">T45-T46-T47</f>
        <v>0</v>
      </c>
      <c r="U48" s="504" t="n">
        <f aca="false">U45-U46-U47</f>
        <v>0</v>
      </c>
      <c r="V48" s="504" t="n">
        <f aca="false">V45-V46-V47</f>
        <v>0</v>
      </c>
      <c r="W48" s="504" t="n">
        <f aca="false">W45-W46-W47</f>
        <v>0</v>
      </c>
      <c r="X48" s="504" t="n">
        <f aca="false">X45-X46-X47</f>
        <v>0</v>
      </c>
      <c r="Y48" s="505" t="n">
        <f aca="false">Y45-Y46-Y47</f>
        <v>0</v>
      </c>
      <c r="Z48" s="503" t="n">
        <f aca="false">Z45-Z46-Z47</f>
        <v>0</v>
      </c>
      <c r="AA48" s="504" t="n">
        <f aca="false">AA45-AA46-AA47</f>
        <v>0</v>
      </c>
      <c r="AB48" s="504" t="n">
        <f aca="false">AB45-AB46-AB47</f>
        <v>0</v>
      </c>
      <c r="AC48" s="505" t="n">
        <f aca="false">AC45-AC46-AC47</f>
        <v>0</v>
      </c>
      <c r="AD48" s="503" t="n">
        <f aca="false">AD45-AD46-AD47</f>
        <v>0</v>
      </c>
      <c r="AE48" s="504" t="n">
        <f aca="false">AE45-AE46-AE47</f>
        <v>0</v>
      </c>
      <c r="AF48" s="504" t="n">
        <f aca="false">AF45-AF46-AF47</f>
        <v>0</v>
      </c>
      <c r="AG48" s="505" t="n">
        <f aca="false">AG45-AG46-AG47</f>
        <v>0</v>
      </c>
      <c r="AH48" s="503" t="n">
        <f aca="false">AH45-AH46-AH47</f>
        <v>0</v>
      </c>
      <c r="AI48" s="504" t="n">
        <f aca="false">AI45-AI46-AI47</f>
        <v>0</v>
      </c>
      <c r="AJ48" s="504" t="n">
        <f aca="false">AJ45-AJ46-AJ47</f>
        <v>0</v>
      </c>
      <c r="AK48" s="506" t="n">
        <f aca="false">AK45-AK46-AK47</f>
        <v>0</v>
      </c>
      <c r="AL48" s="507" t="n">
        <f aca="false">SUM(B48:M48)</f>
        <v>0</v>
      </c>
      <c r="AM48" s="504" t="n">
        <f aca="false">SUM(N48:Y48)</f>
        <v>0</v>
      </c>
      <c r="AN48" s="504" t="n">
        <f aca="false">SUM(Z48:AC48)</f>
        <v>0</v>
      </c>
      <c r="AO48" s="504" t="n">
        <f aca="false">SUM(AD48:AG48)</f>
        <v>0</v>
      </c>
      <c r="AP48" s="506" t="n">
        <f aca="false">SUM(AH48:AK48)</f>
        <v>0</v>
      </c>
    </row>
    <row r="49" s="488" customFormat="true" ht="12.75" hidden="false" customHeight="false" outlineLevel="0" collapsed="false">
      <c r="A49" s="508" t="s">
        <v>268</v>
      </c>
      <c r="B49" s="509" t="n">
        <f aca="false">B9+B13+B17+B21+B25+B29+B33+B37+B41+B45</f>
        <v>0</v>
      </c>
      <c r="C49" s="510" t="n">
        <f aca="false">C9+C13+C17+C21+C25+C29+C33+C37+C41+C45</f>
        <v>0</v>
      </c>
      <c r="D49" s="510" t="n">
        <f aca="false">D9+D13+D17+D21+D25+D29+D33+D37+D41+D45</f>
        <v>0</v>
      </c>
      <c r="E49" s="510" t="n">
        <f aca="false">E9+E13+E17+E21+E25+E29+E33+E37+E41+E45</f>
        <v>0</v>
      </c>
      <c r="F49" s="510" t="n">
        <f aca="false">F9+F13+F17+F21+F25+F29+F33+F37+F41+F45</f>
        <v>0</v>
      </c>
      <c r="G49" s="510" t="n">
        <f aca="false">G9+G13+G17+G21+G25+G29+G33+G37+G41+G45</f>
        <v>0</v>
      </c>
      <c r="H49" s="510" t="n">
        <f aca="false">H9+H13+H17+H21+H25+H29+H33+H37+H41+H45</f>
        <v>0</v>
      </c>
      <c r="I49" s="510" t="n">
        <f aca="false">I9+I13+I17+I21+I25+I29+I33+I37+I41+I45</f>
        <v>0</v>
      </c>
      <c r="J49" s="510" t="n">
        <f aca="false">J9+J13+J17+J21+J25+J29+J33+J37+J41+J45</f>
        <v>0</v>
      </c>
      <c r="K49" s="510" t="n">
        <f aca="false">K9+K13+K17+K21+K25+K29+K33+K37+K41+K45</f>
        <v>0</v>
      </c>
      <c r="L49" s="510" t="n">
        <f aca="false">L9+L13+L17+L21+L25+L29+L33+L37+L41+L45</f>
        <v>0</v>
      </c>
      <c r="M49" s="511" t="n">
        <f aca="false">M9+M13+M17+M21+M25+M29+M33+M37+M41+M45</f>
        <v>0</v>
      </c>
      <c r="N49" s="509" t="n">
        <f aca="false">N9+N13+N17+N21+N25+N29+N33+N37+N41+N45</f>
        <v>0</v>
      </c>
      <c r="O49" s="510" t="n">
        <f aca="false">O9+O13+O17+O21+O25+O29+O33+O37+O41+O45</f>
        <v>0</v>
      </c>
      <c r="P49" s="510" t="n">
        <f aca="false">P9+P13+P17+P21+P25+P29+P33+P37+P41+P45</f>
        <v>0</v>
      </c>
      <c r="Q49" s="510" t="n">
        <f aca="false">Q9+Q13+Q17+Q21+Q25+Q29+Q33+Q37+Q41+Q45</f>
        <v>0</v>
      </c>
      <c r="R49" s="510" t="n">
        <f aca="false">R9+R13+R17+R21+R25+R29+R33+R37+R41+R45</f>
        <v>0</v>
      </c>
      <c r="S49" s="510" t="n">
        <f aca="false">S9+S13+S17+S21+S25+S29+S33+S37+S41+S45</f>
        <v>0</v>
      </c>
      <c r="T49" s="510" t="n">
        <f aca="false">T9+T13+T17+T21+T25+T29+T33+T37+T41+T45</f>
        <v>0</v>
      </c>
      <c r="U49" s="510" t="n">
        <f aca="false">U9+U13+U17+U21+U25+U29+U33+U37+U41+U45</f>
        <v>0</v>
      </c>
      <c r="V49" s="510" t="n">
        <f aca="false">V9+V13+V17+V21+V25+V29+V33+V37+V41+V45</f>
        <v>0</v>
      </c>
      <c r="W49" s="510" t="n">
        <f aca="false">W9+W13+W17+W21+W25+W29+W33+W37+W41+W45</f>
        <v>0</v>
      </c>
      <c r="X49" s="510" t="n">
        <f aca="false">X9+X13+X17+X21+X25+X29+X33+X37+X41+X45</f>
        <v>0</v>
      </c>
      <c r="Y49" s="511" t="n">
        <f aca="false">Y9+Y13+Y17+Y21+Y25+Y29+Y33+Y37+Y41+Y45</f>
        <v>0</v>
      </c>
      <c r="Z49" s="509" t="n">
        <f aca="false">Z9+Z13+Z17+Z21+Z25+Z29+Z33+Z37+Z41+Z45</f>
        <v>0</v>
      </c>
      <c r="AA49" s="510" t="n">
        <f aca="false">AA9+AA13+AA17+AA21+AA25+AA29+AA33+AA37+AA41+AA45</f>
        <v>0</v>
      </c>
      <c r="AB49" s="510" t="n">
        <f aca="false">AB9+AB13+AB17+AB21+AB25+AB29+AB33+AB37+AB41+AB45</f>
        <v>0</v>
      </c>
      <c r="AC49" s="511" t="n">
        <f aca="false">AC9+AC13+AC17+AC21+AC25+AC29+AC33+AC37+AC41+AC45</f>
        <v>0</v>
      </c>
      <c r="AD49" s="509" t="n">
        <f aca="false">AD9+AD13+AD17+AD21+AD25+AD29+AD33+AD37+AD41+AD45</f>
        <v>0</v>
      </c>
      <c r="AE49" s="510" t="n">
        <f aca="false">AE9+AE13+AE17+AE21+AE25+AE29+AE33+AE37+AE41+AE45</f>
        <v>0</v>
      </c>
      <c r="AF49" s="510" t="n">
        <f aca="false">AF9+AF13+AF17+AF21+AF25+AF29+AF33+AF37+AF41+AF45</f>
        <v>0</v>
      </c>
      <c r="AG49" s="511" t="n">
        <f aca="false">AG9+AG13+AG17+AG21+AG25+AG29+AG33+AG37+AG41+AG45</f>
        <v>0</v>
      </c>
      <c r="AH49" s="509" t="n">
        <f aca="false">AH9+AH13+AH17+AH21+AH25+AH29+AH33+AH37+AH41+AH45</f>
        <v>0</v>
      </c>
      <c r="AI49" s="510" t="n">
        <f aca="false">AI9+AI13+AI17+AI21+AI25+AI29+AI33+AI37+AI41+AI45</f>
        <v>0</v>
      </c>
      <c r="AJ49" s="510" t="n">
        <f aca="false">AJ9+AJ13+AJ17+AJ21+AJ25+AJ29+AJ33+AJ37+AJ41+AJ45</f>
        <v>0</v>
      </c>
      <c r="AK49" s="511" t="n">
        <f aca="false">AK9+AK13+AK17+AK21+AK25+AK29+AK33+AK37+AK41+AK45</f>
        <v>0</v>
      </c>
      <c r="AL49" s="509" t="n">
        <f aca="false">AL9+AL13+AL17+AL21+AL25+AL29+AL33+AL37+AL41+AL45</f>
        <v>0</v>
      </c>
      <c r="AM49" s="510" t="n">
        <f aca="false">AM9+AM13+AM17+AM21+AM25+AM29+AM33+AM37+AM41+AM45</f>
        <v>0</v>
      </c>
      <c r="AN49" s="510" t="n">
        <f aca="false">AN9+AN13+AN17+AN21+AN25+AN29+AN33+AN37+AN41+AN45</f>
        <v>0</v>
      </c>
      <c r="AO49" s="510" t="n">
        <f aca="false">AO9+AO13+AO17+AO21+AO25+AO29+AO33+AO37+AO41+AO45</f>
        <v>0</v>
      </c>
      <c r="AP49" s="511" t="n">
        <f aca="false">AP9+AP13+AP17+AP21+AP25+AP29+AP33+AP37+AP41+AP45</f>
        <v>0</v>
      </c>
    </row>
    <row r="50" s="488" customFormat="true" ht="12.75" hidden="false" customHeight="false" outlineLevel="0" collapsed="false">
      <c r="A50" s="512" t="s">
        <v>265</v>
      </c>
      <c r="B50" s="496" t="n">
        <f aca="false">B10+B14+B18+B22+B26+B30+B34+B38+B42+B46</f>
        <v>0</v>
      </c>
      <c r="C50" s="497" t="n">
        <f aca="false">C10+C14+C18+C22+C26+C30+C34+C38+C42+C46</f>
        <v>0</v>
      </c>
      <c r="D50" s="497" t="n">
        <f aca="false">D10+D14+D18+D22+D26+D30+D34+D38+D42+D46</f>
        <v>0</v>
      </c>
      <c r="E50" s="497" t="n">
        <f aca="false">E10+E14+E18+E22+E26+E30+E34+E38+E42+E46</f>
        <v>0</v>
      </c>
      <c r="F50" s="497" t="n">
        <f aca="false">F10+F14+F18+F22+F26+F30+F34+F38+F42+F46</f>
        <v>0</v>
      </c>
      <c r="G50" s="497" t="n">
        <f aca="false">G10+G14+G18+G22+G26+G30+G34+G38+G42+G46</f>
        <v>0</v>
      </c>
      <c r="H50" s="497" t="n">
        <f aca="false">H10+H14+H18+H22+H26+H30+H34+H38+H42+H46</f>
        <v>0</v>
      </c>
      <c r="I50" s="497" t="n">
        <f aca="false">I10+I14+I18+I22+I26+I30+I34+I38+I42+I46</f>
        <v>0</v>
      </c>
      <c r="J50" s="497" t="n">
        <f aca="false">J10+J14+J18+J22+J26+J30+J34+J38+J42+J46</f>
        <v>0</v>
      </c>
      <c r="K50" s="497" t="n">
        <f aca="false">K10+K14+K18+K22+K26+K30+K34+K38+K42+K46</f>
        <v>0</v>
      </c>
      <c r="L50" s="497" t="n">
        <f aca="false">L10+L14+L18+L22+L26+L30+L34+L38+L42+L46</f>
        <v>0</v>
      </c>
      <c r="M50" s="499" t="n">
        <f aca="false">M10+M14+M18+M22+M26+M30+M34+M38+M42+M46</f>
        <v>0</v>
      </c>
      <c r="N50" s="496" t="n">
        <f aca="false">N10+N14+N18+N22+N26+N30+N34+N38+N42+N46</f>
        <v>0</v>
      </c>
      <c r="O50" s="497" t="n">
        <f aca="false">O10+O14+O18+O22+O26+O30+O34+O38+O42+O46</f>
        <v>0</v>
      </c>
      <c r="P50" s="497" t="n">
        <f aca="false">P10+P14+P18+P22+P26+P30+P34+P38+P42+P46</f>
        <v>0</v>
      </c>
      <c r="Q50" s="497" t="n">
        <f aca="false">Q10+Q14+Q18+Q22+Q26+Q30+Q34+Q38+Q42+Q46</f>
        <v>0</v>
      </c>
      <c r="R50" s="497" t="n">
        <f aca="false">R10+R14+R18+R22+R26+R30+R34+R38+R42+R46</f>
        <v>0</v>
      </c>
      <c r="S50" s="497" t="n">
        <f aca="false">S10+S14+S18+S22+S26+S30+S34+S38+S42+S46</f>
        <v>0</v>
      </c>
      <c r="T50" s="497" t="n">
        <f aca="false">T10+T14+T18+T22+T26+T30+T34+T38+T42+T46</f>
        <v>0</v>
      </c>
      <c r="U50" s="497" t="n">
        <f aca="false">U10+U14+U18+U22+U26+U30+U34+U38+U42+U46</f>
        <v>0</v>
      </c>
      <c r="V50" s="497" t="n">
        <f aca="false">V10+V14+V18+V22+V26+V30+V34+V38+V42+V46</f>
        <v>0</v>
      </c>
      <c r="W50" s="497" t="n">
        <f aca="false">W10+W14+W18+W22+W26+W30+W34+W38+W42+W46</f>
        <v>0</v>
      </c>
      <c r="X50" s="497" t="n">
        <f aca="false">X10+X14+X18+X22+X26+X30+X34+X38+X42+X46</f>
        <v>0</v>
      </c>
      <c r="Y50" s="499" t="n">
        <f aca="false">Y10+Y14+Y18+Y22+Y26+Y30+Y34+Y38+Y42+Y46</f>
        <v>0</v>
      </c>
      <c r="Z50" s="496" t="n">
        <f aca="false">Z10+Z14+Z18+Z22+Z26+Z30+Z34+Z38+Z42+Z46</f>
        <v>0</v>
      </c>
      <c r="AA50" s="497" t="n">
        <f aca="false">AA10+AA14+AA18+AA22+AA26+AA30+AA34+AA38+AA42+AA46</f>
        <v>0</v>
      </c>
      <c r="AB50" s="497" t="n">
        <f aca="false">AB10+AB14+AB18+AB22+AB26+AB30+AB34+AB38+AB42+AB46</f>
        <v>0</v>
      </c>
      <c r="AC50" s="499" t="n">
        <f aca="false">AC10+AC14+AC18+AC22+AC26+AC30+AC34+AC38+AC42+AC46</f>
        <v>0</v>
      </c>
      <c r="AD50" s="496" t="n">
        <f aca="false">AD10+AD14+AD18+AD22+AD26+AD30+AD34+AD38+AD42+AD46</f>
        <v>0</v>
      </c>
      <c r="AE50" s="497" t="n">
        <f aca="false">AE10+AE14+AE18+AE22+AE26+AE30+AE34+AE38+AE42+AE46</f>
        <v>0</v>
      </c>
      <c r="AF50" s="497" t="n">
        <f aca="false">AF10+AF14+AF18+AF22+AF26+AF30+AF34+AF38+AF42+AF46</f>
        <v>0</v>
      </c>
      <c r="AG50" s="499" t="n">
        <f aca="false">AG10+AG14+AG18+AG22+AG26+AG30+AG34+AG38+AG42+AG46</f>
        <v>0</v>
      </c>
      <c r="AH50" s="496" t="n">
        <f aca="false">AH10+AH14+AH18+AH22+AH26+AH30+AH34+AH38+AH42+AH46</f>
        <v>0</v>
      </c>
      <c r="AI50" s="497" t="n">
        <f aca="false">AI10+AI14+AI18+AI22+AI26+AI30+AI34+AI38+AI42+AI46</f>
        <v>0</v>
      </c>
      <c r="AJ50" s="497" t="n">
        <f aca="false">AJ10+AJ14+AJ18+AJ22+AJ26+AJ30+AJ34+AJ38+AJ42+AJ46</f>
        <v>0</v>
      </c>
      <c r="AK50" s="499" t="n">
        <f aca="false">AK10+AK14+AK18+AK22+AK26+AK30+AK34+AK38+AK42+AK46</f>
        <v>0</v>
      </c>
      <c r="AL50" s="496" t="n">
        <f aca="false">AL10+AL14+AL18+AL22+AL26+AL30+AL34+AL38+AL42+AL46</f>
        <v>0</v>
      </c>
      <c r="AM50" s="497" t="n">
        <f aca="false">AM10+AM14+AM18+AM22+AM26+AM30+AM34+AM38+AM42+AM46</f>
        <v>0</v>
      </c>
      <c r="AN50" s="497" t="n">
        <f aca="false">AN10+AN14+AN18+AN22+AN26+AN30+AN34+AN38+AN42+AN46</f>
        <v>0</v>
      </c>
      <c r="AO50" s="497" t="n">
        <f aca="false">AO10+AO14+AO18+AO22+AO26+AO30+AO34+AO38+AO42+AO46</f>
        <v>0</v>
      </c>
      <c r="AP50" s="499" t="n">
        <f aca="false">AP10+AP14+AP18+AP22+AP26+AP30+AP34+AP38+AP42+AP46</f>
        <v>0</v>
      </c>
    </row>
    <row r="51" s="488" customFormat="true" ht="12.75" hidden="false" customHeight="false" outlineLevel="0" collapsed="false">
      <c r="A51" s="512" t="s">
        <v>266</v>
      </c>
      <c r="B51" s="496" t="n">
        <f aca="false">B11+B15+B19+B23+B27+B31+B35+B39+B43+B47</f>
        <v>0</v>
      </c>
      <c r="C51" s="497" t="n">
        <f aca="false">C11+C15+C19+C23+C27+C31+C35+C39+C43+C47</f>
        <v>0</v>
      </c>
      <c r="D51" s="497" t="n">
        <f aca="false">D11+D15+D19+D23+D27+D31+D35+D39+D43+D47</f>
        <v>0</v>
      </c>
      <c r="E51" s="497" t="n">
        <f aca="false">E11+E15+E19+E23+E27+E31+E35+E39+E43+E47</f>
        <v>0</v>
      </c>
      <c r="F51" s="497" t="n">
        <f aca="false">F11+F15+F19+F23+F27+F31+F35+F39+F43+F47</f>
        <v>0</v>
      </c>
      <c r="G51" s="497" t="n">
        <f aca="false">G11+G15+G19+G23+G27+G31+G35+G39+G43+G47</f>
        <v>0</v>
      </c>
      <c r="H51" s="497" t="n">
        <f aca="false">H11+H15+H19+H23+H27+H31+H35+H39+H43+H47</f>
        <v>0</v>
      </c>
      <c r="I51" s="497" t="n">
        <f aca="false">I11+I15+I19+I23+I27+I31+I35+I39+I43+I47</f>
        <v>0</v>
      </c>
      <c r="J51" s="497" t="n">
        <f aca="false">J11+J15+J19+J23+J27+J31+J35+J39+J43+J47</f>
        <v>0</v>
      </c>
      <c r="K51" s="497" t="n">
        <f aca="false">K11+K15+K19+K23+K27+K31+K35+K39+K43+K47</f>
        <v>0</v>
      </c>
      <c r="L51" s="497" t="n">
        <f aca="false">L11+L15+L19+L23+L27+L31+L35+L39+L43+L47</f>
        <v>0</v>
      </c>
      <c r="M51" s="499" t="n">
        <f aca="false">M11+M15+M19+M23+M27+M31+M35+M39+M43+M47</f>
        <v>0</v>
      </c>
      <c r="N51" s="496" t="n">
        <f aca="false">N11+N15+N19+N23+N27+N31+N35+N39+N43+N47</f>
        <v>0</v>
      </c>
      <c r="O51" s="497" t="n">
        <f aca="false">O11+O15+O19+O23+O27+O31+O35+O39+O43+O47</f>
        <v>0</v>
      </c>
      <c r="P51" s="497" t="n">
        <f aca="false">P11+P15+P19+P23+P27+P31+P35+P39+P43+P47</f>
        <v>0</v>
      </c>
      <c r="Q51" s="497" t="n">
        <f aca="false">Q11+Q15+Q19+Q23+Q27+Q31+Q35+Q39+Q43+Q47</f>
        <v>0</v>
      </c>
      <c r="R51" s="497" t="n">
        <f aca="false">R11+R15+R19+R23+R27+R31+R35+R39+R43+R47</f>
        <v>0</v>
      </c>
      <c r="S51" s="497" t="n">
        <f aca="false">S11+S15+S19+S23+S27+S31+S35+S39+S43+S47</f>
        <v>0</v>
      </c>
      <c r="T51" s="497" t="n">
        <f aca="false">T11+T15+T19+T23+T27+T31+T35+T39+T43+T47</f>
        <v>0</v>
      </c>
      <c r="U51" s="497" t="n">
        <f aca="false">U11+U15+U19+U23+U27+U31+U35+U39+U43+U47</f>
        <v>0</v>
      </c>
      <c r="V51" s="497" t="n">
        <f aca="false">V11+V15+V19+V23+V27+V31+V35+V39+V43+V47</f>
        <v>0</v>
      </c>
      <c r="W51" s="497" t="n">
        <f aca="false">W11+W15+W19+W23+W27+W31+W35+W39+W43+W47</f>
        <v>0</v>
      </c>
      <c r="X51" s="497" t="n">
        <f aca="false">X11+X15+X19+X23+X27+X31+X35+X39+X43+X47</f>
        <v>0</v>
      </c>
      <c r="Y51" s="499" t="n">
        <f aca="false">Y11+Y15+Y19+Y23+Y27+Y31+Y35+Y39+Y43+Y47</f>
        <v>0</v>
      </c>
      <c r="Z51" s="496" t="n">
        <f aca="false">Z11+Z15+Z19+Z23+Z27+Z31+Z35+Z39+Z43+Z47</f>
        <v>0</v>
      </c>
      <c r="AA51" s="497" t="n">
        <f aca="false">AA11+AA15+AA19+AA23+AA27+AA31+AA35+AA39+AA43+AA47</f>
        <v>0</v>
      </c>
      <c r="AB51" s="497" t="n">
        <f aca="false">AB11+AB15+AB19+AB23+AB27+AB31+AB35+AB39+AB43+AB47</f>
        <v>0</v>
      </c>
      <c r="AC51" s="499" t="n">
        <f aca="false">AC11+AC15+AC19+AC23+AC27+AC31+AC35+AC39+AC43+AC47</f>
        <v>0</v>
      </c>
      <c r="AD51" s="496" t="n">
        <f aca="false">AD11+AD15+AD19+AD23+AD27+AD31+AD35+AD39+AD43+AD47</f>
        <v>0</v>
      </c>
      <c r="AE51" s="497" t="n">
        <f aca="false">AE11+AE15+AE19+AE23+AE27+AE31+AE35+AE39+AE43+AE47</f>
        <v>0</v>
      </c>
      <c r="AF51" s="497" t="n">
        <f aca="false">AF11+AF15+AF19+AF23+AF27+AF31+AF35+AF39+AF43+AF47</f>
        <v>0</v>
      </c>
      <c r="AG51" s="499" t="n">
        <f aca="false">AG11+AG15+AG19+AG23+AG27+AG31+AG35+AG39+AG43+AG47</f>
        <v>0</v>
      </c>
      <c r="AH51" s="496" t="n">
        <f aca="false">AH11+AH15+AH19+AH23+AH27+AH31+AH35+AH39+AH43+AH47</f>
        <v>0</v>
      </c>
      <c r="AI51" s="497" t="n">
        <f aca="false">AI11+AI15+AI19+AI23+AI27+AI31+AI35+AI39+AI43+AI47</f>
        <v>0</v>
      </c>
      <c r="AJ51" s="497" t="n">
        <f aca="false">AJ11+AJ15+AJ19+AJ23+AJ27+AJ31+AJ35+AJ39+AJ43+AJ47</f>
        <v>0</v>
      </c>
      <c r="AK51" s="499" t="n">
        <f aca="false">AK11+AK15+AK19+AK23+AK27+AK31+AK35+AK39+AK43+AK47</f>
        <v>0</v>
      </c>
      <c r="AL51" s="496" t="n">
        <f aca="false">AL11+AL15+AL19+AL23+AL27+AL31+AL35+AL39+AL43+AL47</f>
        <v>0</v>
      </c>
      <c r="AM51" s="497" t="n">
        <f aca="false">AM11+AM15+AM19+AM23+AM27+AM31+AM35+AM39+AM43+AM47</f>
        <v>0</v>
      </c>
      <c r="AN51" s="497" t="n">
        <f aca="false">AN11+AN15+AN19+AN23+AN27+AN31+AN35+AN39+AN43+AN47</f>
        <v>0</v>
      </c>
      <c r="AO51" s="497" t="n">
        <f aca="false">AO11+AO15+AO19+AO23+AO27+AO31+AO35+AO39+AO43+AO47</f>
        <v>0</v>
      </c>
      <c r="AP51" s="499" t="n">
        <f aca="false">AP11+AP15+AP19+AP23+AP27+AP31+AP35+AP39+AP43+AP47</f>
        <v>0</v>
      </c>
    </row>
    <row r="52" s="488" customFormat="true" ht="13.5" hidden="false" customHeight="false" outlineLevel="0" collapsed="false">
      <c r="A52" s="513" t="s">
        <v>274</v>
      </c>
      <c r="B52" s="514" t="n">
        <f aca="false">B12+B16+B20+B24+B28+B32+B36+B40+B44+B48</f>
        <v>0</v>
      </c>
      <c r="C52" s="515" t="n">
        <f aca="false">C12+C16+C20+C24+C28+C32+C36+C40+C44+C48</f>
        <v>0</v>
      </c>
      <c r="D52" s="515" t="n">
        <f aca="false">D12+D16+D20+D24+D28+D32+D36+D40+D44+D48</f>
        <v>0</v>
      </c>
      <c r="E52" s="515" t="n">
        <f aca="false">E12+E16+E20+E24+E28+E32+E36+E40+E44+E48</f>
        <v>0</v>
      </c>
      <c r="F52" s="515" t="n">
        <f aca="false">F12+F16+F20+F24+F28+F32+F36+F40+F44+F48</f>
        <v>0</v>
      </c>
      <c r="G52" s="515" t="n">
        <f aca="false">G12+G16+G20+G24+G28+G32+G36+G40+G44+G48</f>
        <v>0</v>
      </c>
      <c r="H52" s="515" t="n">
        <f aca="false">H12+H16+H20+H24+H28+H32+H36+H40+H44+H48</f>
        <v>0</v>
      </c>
      <c r="I52" s="515" t="n">
        <f aca="false">I12+I16+I20+I24+I28+I32+I36+I40+I44+I48</f>
        <v>0</v>
      </c>
      <c r="J52" s="515" t="n">
        <f aca="false">J12+J16+J20+J24+J28+J32+J36+J40+J44+J48</f>
        <v>0</v>
      </c>
      <c r="K52" s="515" t="n">
        <f aca="false">K12+K16+K20+K24+K28+K32+K36+K40+K44+K48</f>
        <v>0</v>
      </c>
      <c r="L52" s="515" t="n">
        <f aca="false">L12+L16+L20+L24+L28+L32+L36+L40+L44+L48</f>
        <v>0</v>
      </c>
      <c r="M52" s="516" t="n">
        <f aca="false">M12+M16+M20+M24+M28+M32+M36+M40+M44+M48</f>
        <v>0</v>
      </c>
      <c r="N52" s="514" t="n">
        <f aca="false">N12+N16+N20+N24+N28+N32+N36+N40+N44+N48</f>
        <v>0</v>
      </c>
      <c r="O52" s="515" t="n">
        <f aca="false">O12+O16+O20+O24+O28+O32+O36+O40+O44+O48</f>
        <v>0</v>
      </c>
      <c r="P52" s="515" t="n">
        <f aca="false">P12+P16+P20+P24+P28+P32+P36+P40+P44+P48</f>
        <v>0</v>
      </c>
      <c r="Q52" s="515" t="n">
        <f aca="false">Q12+Q16+Q20+Q24+Q28+Q32+Q36+Q40+Q44+Q48</f>
        <v>0</v>
      </c>
      <c r="R52" s="515" t="n">
        <f aca="false">R12+R16+R20+R24+R28+R32+R36+R40+R44+R48</f>
        <v>0</v>
      </c>
      <c r="S52" s="515" t="n">
        <f aca="false">S12+S16+S20+S24+S28+S32+S36+S40+S44+S48</f>
        <v>0</v>
      </c>
      <c r="T52" s="515" t="n">
        <f aca="false">T12+T16+T20+T24+T28+T32+T36+T40+T44+T48</f>
        <v>0</v>
      </c>
      <c r="U52" s="515" t="n">
        <f aca="false">U12+U16+U20+U24+U28+U32+U36+U40+U44+U48</f>
        <v>0</v>
      </c>
      <c r="V52" s="515" t="n">
        <f aca="false">V12+V16+V20+V24+V28+V32+V36+V40+V44+V48</f>
        <v>0</v>
      </c>
      <c r="W52" s="515" t="n">
        <f aca="false">W12+W16+W20+W24+W28+W32+W36+W40+W44+W48</f>
        <v>0</v>
      </c>
      <c r="X52" s="515" t="n">
        <f aca="false">X12+X16+X20+X24+X28+X32+X36+X40+X44+X48</f>
        <v>0</v>
      </c>
      <c r="Y52" s="516" t="n">
        <f aca="false">Y12+Y16+Y20+Y24+Y28+Y32+Y36+Y40+Y44+Y48</f>
        <v>0</v>
      </c>
      <c r="Z52" s="514" t="n">
        <f aca="false">Z12+Z16+Z20+Z24+Z28+Z32+Z36+Z40+Z44+Z48</f>
        <v>0</v>
      </c>
      <c r="AA52" s="515" t="n">
        <f aca="false">AA12+AA16+AA20+AA24+AA28+AA32+AA36+AA40+AA44+AA48</f>
        <v>0</v>
      </c>
      <c r="AB52" s="515" t="n">
        <f aca="false">AB12+AB16+AB20+AB24+AB28+AB32+AB36+AB40+AB44+AB48</f>
        <v>0</v>
      </c>
      <c r="AC52" s="516" t="n">
        <f aca="false">AC12+AC16+AC20+AC24+AC28+AC32+AC36+AC40+AC44+AC48</f>
        <v>0</v>
      </c>
      <c r="AD52" s="514" t="n">
        <f aca="false">AD12+AD16+AD20+AD24+AD28+AD32+AD36+AD40+AD44+AD48</f>
        <v>0</v>
      </c>
      <c r="AE52" s="515" t="n">
        <f aca="false">AE12+AE16+AE20+AE24+AE28+AE32+AE36+AE40+AE44+AE48</f>
        <v>0</v>
      </c>
      <c r="AF52" s="515" t="n">
        <f aca="false">AF12+AF16+AF20+AF24+AF28+AF32+AF36+AF40+AF44+AF48</f>
        <v>0</v>
      </c>
      <c r="AG52" s="516" t="n">
        <f aca="false">AG12+AG16+AG20+AG24+AG28+AG32+AG36+AG40+AG44+AG48</f>
        <v>0</v>
      </c>
      <c r="AH52" s="514" t="n">
        <f aca="false">AH12+AH16+AH20+AH24+AH28+AH32+AH36+AH40+AH44+AH48</f>
        <v>0</v>
      </c>
      <c r="AI52" s="515" t="n">
        <f aca="false">AI12+AI16+AI20+AI24+AI28+AI32+AI36+AI40+AI44+AI48</f>
        <v>0</v>
      </c>
      <c r="AJ52" s="515" t="n">
        <f aca="false">AJ12+AJ16+AJ20+AJ24+AJ28+AJ32+AJ36+AJ40+AJ44+AJ48</f>
        <v>0</v>
      </c>
      <c r="AK52" s="516" t="n">
        <f aca="false">AK12+AK16+AK20+AK24+AK28+AK32+AK36+AK40+AK44+AK48</f>
        <v>0</v>
      </c>
      <c r="AL52" s="514" t="n">
        <f aca="false">AL12+AL16+AL20+AL24+AL28+AL32+AL36+AL40+AL44+AL48</f>
        <v>0</v>
      </c>
      <c r="AM52" s="515" t="n">
        <f aca="false">AM12+AM16+AM20+AM24+AM28+AM32+AM36+AM40+AM44+AM48</f>
        <v>0</v>
      </c>
      <c r="AN52" s="515" t="n">
        <f aca="false">AN12+AN16+AN20+AN24+AN28+AN32+AN36+AN40+AN44+AN48</f>
        <v>0</v>
      </c>
      <c r="AO52" s="515" t="n">
        <f aca="false">AO12+AO16+AO20+AO24+AO28+AO32+AO36+AO40+AO44+AO48</f>
        <v>0</v>
      </c>
      <c r="AP52" s="516" t="n">
        <f aca="false">AP12+AP16+AP20+AP24+AP28+AP32+AP36+AP40+AP44+AP48</f>
        <v>0</v>
      </c>
    </row>
    <row r="53" s="488" customFormat="true" ht="12.75" hidden="false" customHeight="false" outlineLevel="0" collapsed="false">
      <c r="A53" s="517" t="s">
        <v>269</v>
      </c>
      <c r="B53" s="480"/>
      <c r="C53" s="481"/>
      <c r="D53" s="481"/>
      <c r="E53" s="481"/>
      <c r="F53" s="481"/>
      <c r="G53" s="481"/>
      <c r="H53" s="481"/>
      <c r="I53" s="481"/>
      <c r="J53" s="481"/>
      <c r="K53" s="481"/>
      <c r="L53" s="481"/>
      <c r="M53" s="482"/>
      <c r="N53" s="480"/>
      <c r="O53" s="481"/>
      <c r="P53" s="481"/>
      <c r="Q53" s="481"/>
      <c r="R53" s="481"/>
      <c r="S53" s="481"/>
      <c r="T53" s="481"/>
      <c r="U53" s="481"/>
      <c r="V53" s="481"/>
      <c r="W53" s="481"/>
      <c r="X53" s="481"/>
      <c r="Y53" s="482"/>
      <c r="Z53" s="480"/>
      <c r="AA53" s="481"/>
      <c r="AB53" s="481"/>
      <c r="AC53" s="482"/>
      <c r="AD53" s="480"/>
      <c r="AE53" s="481"/>
      <c r="AF53" s="481"/>
      <c r="AG53" s="482"/>
      <c r="AH53" s="480"/>
      <c r="AI53" s="481"/>
      <c r="AJ53" s="481"/>
      <c r="AK53" s="518"/>
      <c r="AL53" s="519"/>
      <c r="AM53" s="481"/>
      <c r="AN53" s="481"/>
      <c r="AO53" s="481"/>
      <c r="AP53" s="518"/>
    </row>
    <row r="54" s="488" customFormat="true" ht="12.75" hidden="false" customHeight="false" outlineLevel="0" collapsed="false">
      <c r="A54" s="520" t="s">
        <v>264</v>
      </c>
      <c r="B54" s="490" t="n">
        <f aca="false">'Plan - Personalausgaben'!B54</f>
        <v>0</v>
      </c>
      <c r="C54" s="491" t="n">
        <f aca="false">'Plan - Personalausgaben'!C54</f>
        <v>0</v>
      </c>
      <c r="D54" s="491" t="n">
        <f aca="false">'Plan - Personalausgaben'!D54</f>
        <v>0</v>
      </c>
      <c r="E54" s="491" t="n">
        <f aca="false">'Plan - Personalausgaben'!E54</f>
        <v>0</v>
      </c>
      <c r="F54" s="491" t="n">
        <f aca="false">'Plan - Personalausgaben'!F54</f>
        <v>0</v>
      </c>
      <c r="G54" s="491" t="n">
        <f aca="false">'Plan - Personalausgaben'!G54</f>
        <v>0</v>
      </c>
      <c r="H54" s="491" t="n">
        <f aca="false">'Plan - Personalausgaben'!H54</f>
        <v>0</v>
      </c>
      <c r="I54" s="491" t="n">
        <f aca="false">'Plan - Personalausgaben'!I54</f>
        <v>0</v>
      </c>
      <c r="J54" s="491" t="n">
        <f aca="false">'Plan - Personalausgaben'!J54</f>
        <v>0</v>
      </c>
      <c r="K54" s="491" t="n">
        <f aca="false">'Plan - Personalausgaben'!K54</f>
        <v>0</v>
      </c>
      <c r="L54" s="491" t="n">
        <f aca="false">'Plan - Personalausgaben'!L54</f>
        <v>0</v>
      </c>
      <c r="M54" s="492" t="n">
        <f aca="false">'Plan - Personalausgaben'!M54</f>
        <v>0</v>
      </c>
      <c r="N54" s="490" t="n">
        <f aca="false">'Plan - Personalausgaben'!N54</f>
        <v>0</v>
      </c>
      <c r="O54" s="491" t="n">
        <f aca="false">'Plan - Personalausgaben'!O54</f>
        <v>0</v>
      </c>
      <c r="P54" s="491" t="n">
        <f aca="false">'Plan - Personalausgaben'!P54</f>
        <v>0</v>
      </c>
      <c r="Q54" s="491" t="n">
        <f aca="false">'Plan - Personalausgaben'!Q54</f>
        <v>0</v>
      </c>
      <c r="R54" s="491" t="n">
        <f aca="false">'Plan - Personalausgaben'!R54</f>
        <v>0</v>
      </c>
      <c r="S54" s="491" t="n">
        <f aca="false">'Plan - Personalausgaben'!S54</f>
        <v>0</v>
      </c>
      <c r="T54" s="491" t="n">
        <f aca="false">'Plan - Personalausgaben'!T54</f>
        <v>0</v>
      </c>
      <c r="U54" s="491" t="n">
        <f aca="false">'Plan - Personalausgaben'!U54</f>
        <v>0</v>
      </c>
      <c r="V54" s="491" t="n">
        <f aca="false">'Plan - Personalausgaben'!V54</f>
        <v>0</v>
      </c>
      <c r="W54" s="491" t="n">
        <f aca="false">'Plan - Personalausgaben'!W54</f>
        <v>0</v>
      </c>
      <c r="X54" s="491" t="n">
        <f aca="false">'Plan - Personalausgaben'!X54</f>
        <v>0</v>
      </c>
      <c r="Y54" s="492" t="n">
        <f aca="false">'Plan - Personalausgaben'!Y54</f>
        <v>0</v>
      </c>
      <c r="Z54" s="490" t="n">
        <f aca="false">'Plan - Personalausgaben'!Z54</f>
        <v>0</v>
      </c>
      <c r="AA54" s="491" t="n">
        <f aca="false">'Plan - Personalausgaben'!AA54</f>
        <v>0</v>
      </c>
      <c r="AB54" s="491" t="n">
        <f aca="false">'Plan - Personalausgaben'!AB54</f>
        <v>0</v>
      </c>
      <c r="AC54" s="492" t="n">
        <f aca="false">'Plan - Personalausgaben'!AC54</f>
        <v>0</v>
      </c>
      <c r="AD54" s="490" t="n">
        <f aca="false">'Plan - Personalausgaben'!AD54</f>
        <v>0</v>
      </c>
      <c r="AE54" s="491" t="n">
        <f aca="false">'Plan - Personalausgaben'!AE54</f>
        <v>0</v>
      </c>
      <c r="AF54" s="491" t="n">
        <f aca="false">'Plan - Personalausgaben'!AF54</f>
        <v>0</v>
      </c>
      <c r="AG54" s="492" t="n">
        <f aca="false">'Plan - Personalausgaben'!AG54</f>
        <v>0</v>
      </c>
      <c r="AH54" s="490" t="n">
        <f aca="false">'Plan - Personalausgaben'!AH54</f>
        <v>0</v>
      </c>
      <c r="AI54" s="491" t="n">
        <f aca="false">'Plan - Personalausgaben'!AI54</f>
        <v>0</v>
      </c>
      <c r="AJ54" s="491" t="n">
        <f aca="false">'Plan - Personalausgaben'!AJ54</f>
        <v>0</v>
      </c>
      <c r="AK54" s="493" t="n">
        <f aca="false">'Plan - Personalausgaben'!AK54</f>
        <v>0</v>
      </c>
      <c r="AL54" s="494" t="n">
        <f aca="false">SUM(B54:M54)</f>
        <v>0</v>
      </c>
      <c r="AM54" s="491" t="n">
        <f aca="false">SUM(N54:Y54)</f>
        <v>0</v>
      </c>
      <c r="AN54" s="491" t="n">
        <f aca="false">SUM(Z54:AC54)</f>
        <v>0</v>
      </c>
      <c r="AO54" s="491" t="n">
        <f aca="false">SUM(AD54:AG54)</f>
        <v>0</v>
      </c>
      <c r="AP54" s="493" t="n">
        <f aca="false">SUM(AH54:AK54)</f>
        <v>0</v>
      </c>
    </row>
    <row r="55" s="488" customFormat="true" ht="12.75" hidden="false" customHeight="false" outlineLevel="0" collapsed="false">
      <c r="A55" s="512" t="s">
        <v>265</v>
      </c>
      <c r="B55" s="496" t="n">
        <f aca="false">ROUND(B54*'Plan - Personalausgaben'!B55,2)</f>
        <v>0</v>
      </c>
      <c r="C55" s="497" t="n">
        <f aca="false">ROUND(C54*'Plan - Personalausgaben'!C55,2)</f>
        <v>0</v>
      </c>
      <c r="D55" s="497" t="n">
        <f aca="false">ROUND(D54*'Plan - Personalausgaben'!D55,2)</f>
        <v>0</v>
      </c>
      <c r="E55" s="497" t="n">
        <f aca="false">ROUND(E54*'Plan - Personalausgaben'!E55,2)</f>
        <v>0</v>
      </c>
      <c r="F55" s="497" t="n">
        <f aca="false">ROUND(F54*'Plan - Personalausgaben'!F55,2)</f>
        <v>0</v>
      </c>
      <c r="G55" s="497" t="n">
        <f aca="false">ROUND(G54*'Plan - Personalausgaben'!G55,2)</f>
        <v>0</v>
      </c>
      <c r="H55" s="497" t="n">
        <f aca="false">ROUND(H54*'Plan - Personalausgaben'!H55,2)</f>
        <v>0</v>
      </c>
      <c r="I55" s="497" t="n">
        <f aca="false">ROUND(I54*'Plan - Personalausgaben'!I55,2)</f>
        <v>0</v>
      </c>
      <c r="J55" s="497" t="n">
        <f aca="false">ROUND(J54*'Plan - Personalausgaben'!J55,2)</f>
        <v>0</v>
      </c>
      <c r="K55" s="497" t="n">
        <f aca="false">ROUND(K54*'Plan - Personalausgaben'!K55,2)</f>
        <v>0</v>
      </c>
      <c r="L55" s="497" t="n">
        <f aca="false">ROUND(L54*'Plan - Personalausgaben'!L55,2)</f>
        <v>0</v>
      </c>
      <c r="M55" s="498" t="n">
        <f aca="false">ROUND(M54*'Plan - Personalausgaben'!M55,2)</f>
        <v>0</v>
      </c>
      <c r="N55" s="496" t="n">
        <f aca="false">ROUND(N54*'Plan - Personalausgaben'!N55,2)</f>
        <v>0</v>
      </c>
      <c r="O55" s="497" t="n">
        <f aca="false">ROUND(O54*'Plan - Personalausgaben'!O55,2)</f>
        <v>0</v>
      </c>
      <c r="P55" s="497" t="n">
        <f aca="false">ROUND(P54*'Plan - Personalausgaben'!P55,2)</f>
        <v>0</v>
      </c>
      <c r="Q55" s="497" t="n">
        <f aca="false">ROUND(Q54*'Plan - Personalausgaben'!Q55,2)</f>
        <v>0</v>
      </c>
      <c r="R55" s="497" t="n">
        <f aca="false">ROUND(R54*'Plan - Personalausgaben'!R55,2)</f>
        <v>0</v>
      </c>
      <c r="S55" s="497" t="n">
        <f aca="false">ROUND(S54*'Plan - Personalausgaben'!S55,2)</f>
        <v>0</v>
      </c>
      <c r="T55" s="497" t="n">
        <f aca="false">ROUND(T54*'Plan - Personalausgaben'!T55,2)</f>
        <v>0</v>
      </c>
      <c r="U55" s="497" t="n">
        <f aca="false">ROUND(U54*'Plan - Personalausgaben'!U55,2)</f>
        <v>0</v>
      </c>
      <c r="V55" s="497" t="n">
        <f aca="false">ROUND(V54*'Plan - Personalausgaben'!V55,2)</f>
        <v>0</v>
      </c>
      <c r="W55" s="497" t="n">
        <f aca="false">ROUND(W54*'Plan - Personalausgaben'!W55,2)</f>
        <v>0</v>
      </c>
      <c r="X55" s="497" t="n">
        <f aca="false">ROUND(X54*'Plan - Personalausgaben'!X55,2)</f>
        <v>0</v>
      </c>
      <c r="Y55" s="498" t="n">
        <f aca="false">ROUND(Y54*'Plan - Personalausgaben'!Y55,2)</f>
        <v>0</v>
      </c>
      <c r="Z55" s="496" t="n">
        <f aca="false">ROUND(Z54*'Plan - Personalausgaben'!Z55,2)</f>
        <v>0</v>
      </c>
      <c r="AA55" s="497" t="n">
        <f aca="false">ROUND(AA54*'Plan - Personalausgaben'!AA55,2)</f>
        <v>0</v>
      </c>
      <c r="AB55" s="497" t="n">
        <f aca="false">ROUND(AB54*'Plan - Personalausgaben'!AB55,2)</f>
        <v>0</v>
      </c>
      <c r="AC55" s="498" t="n">
        <f aca="false">ROUND(AC54*'Plan - Personalausgaben'!AC55,2)</f>
        <v>0</v>
      </c>
      <c r="AD55" s="496" t="n">
        <f aca="false">ROUND(AD54*'Plan - Personalausgaben'!AD55,2)</f>
        <v>0</v>
      </c>
      <c r="AE55" s="497" t="n">
        <f aca="false">ROUND(AE54*'Plan - Personalausgaben'!AE55,2)</f>
        <v>0</v>
      </c>
      <c r="AF55" s="497" t="n">
        <f aca="false">ROUND(AF54*'Plan - Personalausgaben'!AF55,2)</f>
        <v>0</v>
      </c>
      <c r="AG55" s="498" t="n">
        <f aca="false">ROUND(AG54*'Plan - Personalausgaben'!AG55,2)</f>
        <v>0</v>
      </c>
      <c r="AH55" s="496" t="n">
        <f aca="false">ROUND(AH54*'Plan - Personalausgaben'!AH55,2)</f>
        <v>0</v>
      </c>
      <c r="AI55" s="497" t="n">
        <f aca="false">ROUND(AI54*'Plan - Personalausgaben'!AI55,2)</f>
        <v>0</v>
      </c>
      <c r="AJ55" s="497" t="n">
        <f aca="false">ROUND(AJ54*'Plan - Personalausgaben'!AJ55,2)</f>
        <v>0</v>
      </c>
      <c r="AK55" s="499" t="n">
        <f aca="false">ROUND(AK54*'Plan - Personalausgaben'!AK55,2)</f>
        <v>0</v>
      </c>
      <c r="AL55" s="500" t="n">
        <f aca="false">SUM(B55:M55)</f>
        <v>0</v>
      </c>
      <c r="AM55" s="497" t="n">
        <f aca="false">SUM(N55:Y55)</f>
        <v>0</v>
      </c>
      <c r="AN55" s="497" t="n">
        <f aca="false">SUM(Z55:AC55)</f>
        <v>0</v>
      </c>
      <c r="AO55" s="497" t="n">
        <f aca="false">SUM(AD55:AG55)</f>
        <v>0</v>
      </c>
      <c r="AP55" s="499" t="n">
        <f aca="false">SUM(AH55:AK55)</f>
        <v>0</v>
      </c>
    </row>
    <row r="56" s="488" customFormat="true" ht="12.75" hidden="false" customHeight="false" outlineLevel="0" collapsed="false">
      <c r="A56" s="512" t="s">
        <v>266</v>
      </c>
      <c r="B56" s="496" t="n">
        <f aca="false">ROUND(B54*'Plan - Personalausgaben'!B56,2)</f>
        <v>0</v>
      </c>
      <c r="C56" s="497" t="n">
        <f aca="false">ROUND(C54*'Plan - Personalausgaben'!C56,2)</f>
        <v>0</v>
      </c>
      <c r="D56" s="497" t="n">
        <f aca="false">ROUND(D54*'Plan - Personalausgaben'!D56,2)</f>
        <v>0</v>
      </c>
      <c r="E56" s="497" t="n">
        <f aca="false">ROUND(E54*'Plan - Personalausgaben'!E56,2)</f>
        <v>0</v>
      </c>
      <c r="F56" s="497" t="n">
        <f aca="false">ROUND(F54*'Plan - Personalausgaben'!F56,2)</f>
        <v>0</v>
      </c>
      <c r="G56" s="497" t="n">
        <f aca="false">ROUND(G54*'Plan - Personalausgaben'!G56,2)</f>
        <v>0</v>
      </c>
      <c r="H56" s="497" t="n">
        <f aca="false">ROUND(H54*'Plan - Personalausgaben'!H56,2)</f>
        <v>0</v>
      </c>
      <c r="I56" s="497" t="n">
        <f aca="false">ROUND(I54*'Plan - Personalausgaben'!I56,2)</f>
        <v>0</v>
      </c>
      <c r="J56" s="497" t="n">
        <f aca="false">ROUND(J54*'Plan - Personalausgaben'!J56,2)</f>
        <v>0</v>
      </c>
      <c r="K56" s="497" t="n">
        <f aca="false">ROUND(K54*'Plan - Personalausgaben'!K56,2)</f>
        <v>0</v>
      </c>
      <c r="L56" s="497" t="n">
        <f aca="false">ROUND(L54*'Plan - Personalausgaben'!L56,2)</f>
        <v>0</v>
      </c>
      <c r="M56" s="498" t="n">
        <f aca="false">ROUND(M54*'Plan - Personalausgaben'!M56,2)</f>
        <v>0</v>
      </c>
      <c r="N56" s="496" t="n">
        <f aca="false">ROUND(N54*'Plan - Personalausgaben'!N56,2)</f>
        <v>0</v>
      </c>
      <c r="O56" s="497" t="n">
        <f aca="false">ROUND(O54*'Plan - Personalausgaben'!O56,2)</f>
        <v>0</v>
      </c>
      <c r="P56" s="497" t="n">
        <f aca="false">ROUND(P54*'Plan - Personalausgaben'!P56,2)</f>
        <v>0</v>
      </c>
      <c r="Q56" s="497" t="n">
        <f aca="false">ROUND(Q54*'Plan - Personalausgaben'!Q56,2)</f>
        <v>0</v>
      </c>
      <c r="R56" s="497" t="n">
        <f aca="false">ROUND(R54*'Plan - Personalausgaben'!R56,2)</f>
        <v>0</v>
      </c>
      <c r="S56" s="497" t="n">
        <f aca="false">ROUND(S54*'Plan - Personalausgaben'!S56,2)</f>
        <v>0</v>
      </c>
      <c r="T56" s="497" t="n">
        <f aca="false">ROUND(T54*'Plan - Personalausgaben'!T56,2)</f>
        <v>0</v>
      </c>
      <c r="U56" s="497" t="n">
        <f aca="false">ROUND(U54*'Plan - Personalausgaben'!U56,2)</f>
        <v>0</v>
      </c>
      <c r="V56" s="497" t="n">
        <f aca="false">ROUND(V54*'Plan - Personalausgaben'!V56,2)</f>
        <v>0</v>
      </c>
      <c r="W56" s="497" t="n">
        <f aca="false">ROUND(W54*'Plan - Personalausgaben'!W56,2)</f>
        <v>0</v>
      </c>
      <c r="X56" s="497" t="n">
        <f aca="false">ROUND(X54*'Plan - Personalausgaben'!X56,2)</f>
        <v>0</v>
      </c>
      <c r="Y56" s="498" t="n">
        <f aca="false">ROUND(Y54*'Plan - Personalausgaben'!Y56,2)</f>
        <v>0</v>
      </c>
      <c r="Z56" s="496" t="n">
        <f aca="false">ROUND(Z54*'Plan - Personalausgaben'!Z56,2)</f>
        <v>0</v>
      </c>
      <c r="AA56" s="497" t="n">
        <f aca="false">ROUND(AA54*'Plan - Personalausgaben'!AA56,2)</f>
        <v>0</v>
      </c>
      <c r="AB56" s="497" t="n">
        <f aca="false">ROUND(AB54*'Plan - Personalausgaben'!AB56,2)</f>
        <v>0</v>
      </c>
      <c r="AC56" s="498" t="n">
        <f aca="false">ROUND(AC54*'Plan - Personalausgaben'!AC56,2)</f>
        <v>0</v>
      </c>
      <c r="AD56" s="496" t="n">
        <f aca="false">ROUND(AD54*'Plan - Personalausgaben'!AD56,2)</f>
        <v>0</v>
      </c>
      <c r="AE56" s="497" t="n">
        <f aca="false">ROUND(AE54*'Plan - Personalausgaben'!AE56,2)</f>
        <v>0</v>
      </c>
      <c r="AF56" s="497" t="n">
        <f aca="false">ROUND(AF54*'Plan - Personalausgaben'!AF56,2)</f>
        <v>0</v>
      </c>
      <c r="AG56" s="498" t="n">
        <f aca="false">ROUND(AG54*'Plan - Personalausgaben'!AG56,2)</f>
        <v>0</v>
      </c>
      <c r="AH56" s="496" t="n">
        <f aca="false">ROUND(AH54*'Plan - Personalausgaben'!AH56,2)</f>
        <v>0</v>
      </c>
      <c r="AI56" s="497" t="n">
        <f aca="false">ROUND(AI54*'Plan - Personalausgaben'!AI56,2)</f>
        <v>0</v>
      </c>
      <c r="AJ56" s="497" t="n">
        <f aca="false">ROUND(AJ54*'Plan - Personalausgaben'!AJ56,2)</f>
        <v>0</v>
      </c>
      <c r="AK56" s="499" t="n">
        <f aca="false">ROUND(AK54*'Plan - Personalausgaben'!AK56,2)</f>
        <v>0</v>
      </c>
      <c r="AL56" s="500" t="n">
        <f aca="false">SUM(B56:M56)</f>
        <v>0</v>
      </c>
      <c r="AM56" s="497" t="n">
        <f aca="false">SUM(N56:Y56)</f>
        <v>0</v>
      </c>
      <c r="AN56" s="497" t="n">
        <f aca="false">SUM(Z56:AC56)</f>
        <v>0</v>
      </c>
      <c r="AO56" s="497" t="n">
        <f aca="false">SUM(AD56:AG56)</f>
        <v>0</v>
      </c>
      <c r="AP56" s="499" t="n">
        <f aca="false">SUM(AH56:AK56)</f>
        <v>0</v>
      </c>
    </row>
    <row r="57" s="488" customFormat="true" ht="12.75" hidden="false" customHeight="false" outlineLevel="0" collapsed="false">
      <c r="A57" s="512" t="s">
        <v>274</v>
      </c>
      <c r="B57" s="496" t="n">
        <f aca="false">B54-B55-B56</f>
        <v>0</v>
      </c>
      <c r="C57" s="497" t="n">
        <f aca="false">C54-C55-C56</f>
        <v>0</v>
      </c>
      <c r="D57" s="497" t="n">
        <f aca="false">D54-D55-D56</f>
        <v>0</v>
      </c>
      <c r="E57" s="497" t="n">
        <f aca="false">E54-E55-E56</f>
        <v>0</v>
      </c>
      <c r="F57" s="497" t="n">
        <f aca="false">F54-F55-F56</f>
        <v>0</v>
      </c>
      <c r="G57" s="497" t="n">
        <f aca="false">G54-G55-G56</f>
        <v>0</v>
      </c>
      <c r="H57" s="497" t="n">
        <f aca="false">H54-H55-H56</f>
        <v>0</v>
      </c>
      <c r="I57" s="497" t="n">
        <f aca="false">I54-I55-I56</f>
        <v>0</v>
      </c>
      <c r="J57" s="497" t="n">
        <f aca="false">J54-J55-J56</f>
        <v>0</v>
      </c>
      <c r="K57" s="497" t="n">
        <f aca="false">K54-K55-K56</f>
        <v>0</v>
      </c>
      <c r="L57" s="497" t="n">
        <f aca="false">L54-L55-L56</f>
        <v>0</v>
      </c>
      <c r="M57" s="498" t="n">
        <f aca="false">M54-M55-M56</f>
        <v>0</v>
      </c>
      <c r="N57" s="496" t="n">
        <f aca="false">N54-N55-N56</f>
        <v>0</v>
      </c>
      <c r="O57" s="497" t="n">
        <f aca="false">O54-O55-O56</f>
        <v>0</v>
      </c>
      <c r="P57" s="497" t="n">
        <f aca="false">P54-P55-P56</f>
        <v>0</v>
      </c>
      <c r="Q57" s="497" t="n">
        <f aca="false">Q54-Q55-Q56</f>
        <v>0</v>
      </c>
      <c r="R57" s="497" t="n">
        <f aca="false">R54-R55-R56</f>
        <v>0</v>
      </c>
      <c r="S57" s="497" t="n">
        <f aca="false">S54-S55-S56</f>
        <v>0</v>
      </c>
      <c r="T57" s="497" t="n">
        <f aca="false">T54-T55-T56</f>
        <v>0</v>
      </c>
      <c r="U57" s="497" t="n">
        <f aca="false">U54-U55-U56</f>
        <v>0</v>
      </c>
      <c r="V57" s="497" t="n">
        <f aca="false">V54-V55-V56</f>
        <v>0</v>
      </c>
      <c r="W57" s="497" t="n">
        <f aca="false">W54-W55-W56</f>
        <v>0</v>
      </c>
      <c r="X57" s="497" t="n">
        <f aca="false">X54-X55-X56</f>
        <v>0</v>
      </c>
      <c r="Y57" s="498" t="n">
        <f aca="false">Y54-Y55-Y56</f>
        <v>0</v>
      </c>
      <c r="Z57" s="496" t="n">
        <f aca="false">Z54-Z55-Z56</f>
        <v>0</v>
      </c>
      <c r="AA57" s="497" t="n">
        <f aca="false">AA54-AA55-AA56</f>
        <v>0</v>
      </c>
      <c r="AB57" s="497" t="n">
        <f aca="false">AB54-AB55-AB56</f>
        <v>0</v>
      </c>
      <c r="AC57" s="498" t="n">
        <f aca="false">AC54-AC55-AC56</f>
        <v>0</v>
      </c>
      <c r="AD57" s="496" t="n">
        <f aca="false">AD54-AD55-AD56</f>
        <v>0</v>
      </c>
      <c r="AE57" s="497" t="n">
        <f aca="false">AE54-AE55-AE56</f>
        <v>0</v>
      </c>
      <c r="AF57" s="497" t="n">
        <f aca="false">AF54-AF55-AF56</f>
        <v>0</v>
      </c>
      <c r="AG57" s="498" t="n">
        <f aca="false">AG54-AG55-AG56</f>
        <v>0</v>
      </c>
      <c r="AH57" s="496" t="n">
        <f aca="false">AH54-AH55-AH56</f>
        <v>0</v>
      </c>
      <c r="AI57" s="497" t="n">
        <f aca="false">AI54-AI55-AI56</f>
        <v>0</v>
      </c>
      <c r="AJ57" s="497" t="n">
        <f aca="false">AJ54-AJ55-AJ56</f>
        <v>0</v>
      </c>
      <c r="AK57" s="499" t="n">
        <f aca="false">AK54-AK55-AK56</f>
        <v>0</v>
      </c>
      <c r="AL57" s="500" t="n">
        <f aca="false">SUM(B57:M57)</f>
        <v>0</v>
      </c>
      <c r="AM57" s="497" t="n">
        <f aca="false">SUM(N57:Y57)</f>
        <v>0</v>
      </c>
      <c r="AN57" s="497" t="n">
        <f aca="false">SUM(Z57:AC57)</f>
        <v>0</v>
      </c>
      <c r="AO57" s="497" t="n">
        <f aca="false">SUM(AD57:AG57)</f>
        <v>0</v>
      </c>
      <c r="AP57" s="499" t="n">
        <f aca="false">SUM(AH57:AK57)</f>
        <v>0</v>
      </c>
    </row>
    <row r="58" s="488" customFormat="true" ht="12.75" hidden="false" customHeight="false" outlineLevel="0" collapsed="false">
      <c r="A58" s="520" t="s">
        <v>264</v>
      </c>
      <c r="B58" s="490" t="n">
        <f aca="false">'Plan - Personalausgaben'!B58</f>
        <v>0</v>
      </c>
      <c r="C58" s="491" t="n">
        <f aca="false">'Plan - Personalausgaben'!C58</f>
        <v>0</v>
      </c>
      <c r="D58" s="491" t="n">
        <f aca="false">'Plan - Personalausgaben'!D58</f>
        <v>0</v>
      </c>
      <c r="E58" s="491" t="n">
        <f aca="false">'Plan - Personalausgaben'!E58</f>
        <v>0</v>
      </c>
      <c r="F58" s="491" t="n">
        <f aca="false">'Plan - Personalausgaben'!F58</f>
        <v>0</v>
      </c>
      <c r="G58" s="491" t="n">
        <f aca="false">'Plan - Personalausgaben'!G58</f>
        <v>0</v>
      </c>
      <c r="H58" s="491" t="n">
        <f aca="false">'Plan - Personalausgaben'!H58</f>
        <v>0</v>
      </c>
      <c r="I58" s="491" t="n">
        <f aca="false">'Plan - Personalausgaben'!I58</f>
        <v>0</v>
      </c>
      <c r="J58" s="491" t="n">
        <f aca="false">'Plan - Personalausgaben'!J58</f>
        <v>0</v>
      </c>
      <c r="K58" s="491" t="n">
        <f aca="false">'Plan - Personalausgaben'!K58</f>
        <v>0</v>
      </c>
      <c r="L58" s="491" t="n">
        <f aca="false">'Plan - Personalausgaben'!L58</f>
        <v>0</v>
      </c>
      <c r="M58" s="492" t="n">
        <f aca="false">'Plan - Personalausgaben'!M58</f>
        <v>0</v>
      </c>
      <c r="N58" s="490" t="n">
        <f aca="false">'Plan - Personalausgaben'!N58</f>
        <v>0</v>
      </c>
      <c r="O58" s="491" t="n">
        <f aca="false">'Plan - Personalausgaben'!O58</f>
        <v>0</v>
      </c>
      <c r="P58" s="491" t="n">
        <f aca="false">'Plan - Personalausgaben'!P58</f>
        <v>0</v>
      </c>
      <c r="Q58" s="491" t="n">
        <f aca="false">'Plan - Personalausgaben'!Q58</f>
        <v>0</v>
      </c>
      <c r="R58" s="491" t="n">
        <f aca="false">'Plan - Personalausgaben'!R58</f>
        <v>0</v>
      </c>
      <c r="S58" s="491" t="n">
        <f aca="false">'Plan - Personalausgaben'!S58</f>
        <v>0</v>
      </c>
      <c r="T58" s="491" t="n">
        <f aca="false">'Plan - Personalausgaben'!T58</f>
        <v>0</v>
      </c>
      <c r="U58" s="491" t="n">
        <f aca="false">'Plan - Personalausgaben'!U58</f>
        <v>0</v>
      </c>
      <c r="V58" s="491" t="n">
        <f aca="false">'Plan - Personalausgaben'!V58</f>
        <v>0</v>
      </c>
      <c r="W58" s="491" t="n">
        <f aca="false">'Plan - Personalausgaben'!W58</f>
        <v>0</v>
      </c>
      <c r="X58" s="491" t="n">
        <f aca="false">'Plan - Personalausgaben'!X58</f>
        <v>0</v>
      </c>
      <c r="Y58" s="492" t="n">
        <f aca="false">'Plan - Personalausgaben'!Y58</f>
        <v>0</v>
      </c>
      <c r="Z58" s="490" t="n">
        <f aca="false">'Plan - Personalausgaben'!Z58</f>
        <v>0</v>
      </c>
      <c r="AA58" s="491" t="n">
        <f aca="false">'Plan - Personalausgaben'!AA58</f>
        <v>0</v>
      </c>
      <c r="AB58" s="491" t="n">
        <f aca="false">'Plan - Personalausgaben'!AB58</f>
        <v>0</v>
      </c>
      <c r="AC58" s="492" t="n">
        <f aca="false">'Plan - Personalausgaben'!AC58</f>
        <v>0</v>
      </c>
      <c r="AD58" s="490" t="n">
        <f aca="false">'Plan - Personalausgaben'!AD58</f>
        <v>0</v>
      </c>
      <c r="AE58" s="491" t="n">
        <f aca="false">'Plan - Personalausgaben'!AE58</f>
        <v>0</v>
      </c>
      <c r="AF58" s="491" t="n">
        <f aca="false">'Plan - Personalausgaben'!AF58</f>
        <v>0</v>
      </c>
      <c r="AG58" s="492" t="n">
        <f aca="false">'Plan - Personalausgaben'!AG58</f>
        <v>0</v>
      </c>
      <c r="AH58" s="490" t="n">
        <f aca="false">'Plan - Personalausgaben'!AH58</f>
        <v>0</v>
      </c>
      <c r="AI58" s="491" t="n">
        <f aca="false">'Plan - Personalausgaben'!AI58</f>
        <v>0</v>
      </c>
      <c r="AJ58" s="491" t="n">
        <f aca="false">'Plan - Personalausgaben'!AJ58</f>
        <v>0</v>
      </c>
      <c r="AK58" s="493" t="n">
        <f aca="false">'Plan - Personalausgaben'!AK58</f>
        <v>0</v>
      </c>
      <c r="AL58" s="494" t="n">
        <f aca="false">SUM(B58:M58)</f>
        <v>0</v>
      </c>
      <c r="AM58" s="491" t="n">
        <f aca="false">SUM(N58:Y58)</f>
        <v>0</v>
      </c>
      <c r="AN58" s="491" t="n">
        <f aca="false">SUM(Z58:AC58)</f>
        <v>0</v>
      </c>
      <c r="AO58" s="491" t="n">
        <f aca="false">SUM(AD58:AG58)</f>
        <v>0</v>
      </c>
      <c r="AP58" s="493" t="n">
        <f aca="false">SUM(AH58:AK58)</f>
        <v>0</v>
      </c>
    </row>
    <row r="59" s="488" customFormat="true" ht="12.75" hidden="false" customHeight="false" outlineLevel="0" collapsed="false">
      <c r="A59" s="512" t="s">
        <v>265</v>
      </c>
      <c r="B59" s="496" t="n">
        <f aca="false">ROUND(B58*'Plan - Personalausgaben'!B59,2)</f>
        <v>0</v>
      </c>
      <c r="C59" s="497" t="n">
        <f aca="false">ROUND(C58*'Plan - Personalausgaben'!C59,2)</f>
        <v>0</v>
      </c>
      <c r="D59" s="497" t="n">
        <f aca="false">ROUND(D58*'Plan - Personalausgaben'!D59,2)</f>
        <v>0</v>
      </c>
      <c r="E59" s="497" t="n">
        <f aca="false">ROUND(E58*'Plan - Personalausgaben'!E59,2)</f>
        <v>0</v>
      </c>
      <c r="F59" s="497" t="n">
        <f aca="false">ROUND(F58*'Plan - Personalausgaben'!F59,2)</f>
        <v>0</v>
      </c>
      <c r="G59" s="497" t="n">
        <f aca="false">ROUND(G58*'Plan - Personalausgaben'!G59,2)</f>
        <v>0</v>
      </c>
      <c r="H59" s="497" t="n">
        <f aca="false">ROUND(H58*'Plan - Personalausgaben'!H59,2)</f>
        <v>0</v>
      </c>
      <c r="I59" s="497" t="n">
        <f aca="false">ROUND(I58*'Plan - Personalausgaben'!I59,2)</f>
        <v>0</v>
      </c>
      <c r="J59" s="497" t="n">
        <f aca="false">ROUND(J58*'Plan - Personalausgaben'!J59,2)</f>
        <v>0</v>
      </c>
      <c r="K59" s="497" t="n">
        <f aca="false">ROUND(K58*'Plan - Personalausgaben'!K59,2)</f>
        <v>0</v>
      </c>
      <c r="L59" s="497" t="n">
        <f aca="false">ROUND(L58*'Plan - Personalausgaben'!L59,2)</f>
        <v>0</v>
      </c>
      <c r="M59" s="498" t="n">
        <f aca="false">ROUND(M58*'Plan - Personalausgaben'!M59,2)</f>
        <v>0</v>
      </c>
      <c r="N59" s="496" t="n">
        <f aca="false">ROUND(N58*'Plan - Personalausgaben'!N59,2)</f>
        <v>0</v>
      </c>
      <c r="O59" s="497" t="n">
        <f aca="false">ROUND(O58*'Plan - Personalausgaben'!O59,2)</f>
        <v>0</v>
      </c>
      <c r="P59" s="497" t="n">
        <f aca="false">ROUND(P58*'Plan - Personalausgaben'!P59,2)</f>
        <v>0</v>
      </c>
      <c r="Q59" s="497" t="n">
        <f aca="false">ROUND(Q58*'Plan - Personalausgaben'!Q59,2)</f>
        <v>0</v>
      </c>
      <c r="R59" s="497" t="n">
        <f aca="false">ROUND(R58*'Plan - Personalausgaben'!R59,2)</f>
        <v>0</v>
      </c>
      <c r="S59" s="497" t="n">
        <f aca="false">ROUND(S58*'Plan - Personalausgaben'!S59,2)</f>
        <v>0</v>
      </c>
      <c r="T59" s="497" t="n">
        <f aca="false">ROUND(T58*'Plan - Personalausgaben'!T59,2)</f>
        <v>0</v>
      </c>
      <c r="U59" s="497" t="n">
        <f aca="false">ROUND(U58*'Plan - Personalausgaben'!U59,2)</f>
        <v>0</v>
      </c>
      <c r="V59" s="497" t="n">
        <f aca="false">ROUND(V58*'Plan - Personalausgaben'!V59,2)</f>
        <v>0</v>
      </c>
      <c r="W59" s="497" t="n">
        <f aca="false">ROUND(W58*'Plan - Personalausgaben'!W59,2)</f>
        <v>0</v>
      </c>
      <c r="X59" s="497" t="n">
        <f aca="false">ROUND(X58*'Plan - Personalausgaben'!X59,2)</f>
        <v>0</v>
      </c>
      <c r="Y59" s="498" t="n">
        <f aca="false">ROUND(Y58*'Plan - Personalausgaben'!Y59,2)</f>
        <v>0</v>
      </c>
      <c r="Z59" s="496" t="n">
        <f aca="false">ROUND(Z58*'Plan - Personalausgaben'!Z59,2)</f>
        <v>0</v>
      </c>
      <c r="AA59" s="497" t="n">
        <f aca="false">ROUND(AA58*'Plan - Personalausgaben'!AA59,2)</f>
        <v>0</v>
      </c>
      <c r="AB59" s="497" t="n">
        <f aca="false">ROUND(AB58*'Plan - Personalausgaben'!AB59,2)</f>
        <v>0</v>
      </c>
      <c r="AC59" s="498" t="n">
        <f aca="false">ROUND(AC58*'Plan - Personalausgaben'!AC59,2)</f>
        <v>0</v>
      </c>
      <c r="AD59" s="496" t="n">
        <f aca="false">ROUND(AD58*'Plan - Personalausgaben'!AD59,2)</f>
        <v>0</v>
      </c>
      <c r="AE59" s="497" t="n">
        <f aca="false">ROUND(AE58*'Plan - Personalausgaben'!AE59,2)</f>
        <v>0</v>
      </c>
      <c r="AF59" s="497" t="n">
        <f aca="false">ROUND(AF58*'Plan - Personalausgaben'!AF59,2)</f>
        <v>0</v>
      </c>
      <c r="AG59" s="498" t="n">
        <f aca="false">ROUND(AG58*'Plan - Personalausgaben'!AG59,2)</f>
        <v>0</v>
      </c>
      <c r="AH59" s="496" t="n">
        <f aca="false">ROUND(AH58*'Plan - Personalausgaben'!AH59,2)</f>
        <v>0</v>
      </c>
      <c r="AI59" s="497" t="n">
        <f aca="false">ROUND(AI58*'Plan - Personalausgaben'!AI59,2)</f>
        <v>0</v>
      </c>
      <c r="AJ59" s="497" t="n">
        <f aca="false">ROUND(AJ58*'Plan - Personalausgaben'!AJ59,2)</f>
        <v>0</v>
      </c>
      <c r="AK59" s="499" t="n">
        <f aca="false">ROUND(AK58*'Plan - Personalausgaben'!AK59,2)</f>
        <v>0</v>
      </c>
      <c r="AL59" s="500" t="n">
        <f aca="false">SUM(B59:M59)</f>
        <v>0</v>
      </c>
      <c r="AM59" s="497" t="n">
        <f aca="false">SUM(N59:Y59)</f>
        <v>0</v>
      </c>
      <c r="AN59" s="497" t="n">
        <f aca="false">SUM(Z59:AC59)</f>
        <v>0</v>
      </c>
      <c r="AO59" s="497" t="n">
        <f aca="false">SUM(AD59:AG59)</f>
        <v>0</v>
      </c>
      <c r="AP59" s="499" t="n">
        <f aca="false">SUM(AH59:AK59)</f>
        <v>0</v>
      </c>
    </row>
    <row r="60" s="488" customFormat="true" ht="12.75" hidden="false" customHeight="false" outlineLevel="0" collapsed="false">
      <c r="A60" s="512" t="s">
        <v>266</v>
      </c>
      <c r="B60" s="496" t="n">
        <f aca="false">ROUND(B58*'Plan - Personalausgaben'!B60,2)</f>
        <v>0</v>
      </c>
      <c r="C60" s="497" t="n">
        <f aca="false">ROUND(C58*'Plan - Personalausgaben'!C60,2)</f>
        <v>0</v>
      </c>
      <c r="D60" s="497" t="n">
        <f aca="false">ROUND(D58*'Plan - Personalausgaben'!D60,2)</f>
        <v>0</v>
      </c>
      <c r="E60" s="497" t="n">
        <f aca="false">ROUND(E58*'Plan - Personalausgaben'!E60,2)</f>
        <v>0</v>
      </c>
      <c r="F60" s="497" t="n">
        <f aca="false">ROUND(F58*'Plan - Personalausgaben'!F60,2)</f>
        <v>0</v>
      </c>
      <c r="G60" s="497" t="n">
        <f aca="false">ROUND(G58*'Plan - Personalausgaben'!G60,2)</f>
        <v>0</v>
      </c>
      <c r="H60" s="497" t="n">
        <f aca="false">ROUND(H58*'Plan - Personalausgaben'!H60,2)</f>
        <v>0</v>
      </c>
      <c r="I60" s="497" t="n">
        <f aca="false">ROUND(I58*'Plan - Personalausgaben'!I60,2)</f>
        <v>0</v>
      </c>
      <c r="J60" s="497" t="n">
        <f aca="false">ROUND(J58*'Plan - Personalausgaben'!J60,2)</f>
        <v>0</v>
      </c>
      <c r="K60" s="497" t="n">
        <f aca="false">ROUND(K58*'Plan - Personalausgaben'!K60,2)</f>
        <v>0</v>
      </c>
      <c r="L60" s="497" t="n">
        <f aca="false">ROUND(L58*'Plan - Personalausgaben'!L60,2)</f>
        <v>0</v>
      </c>
      <c r="M60" s="498" t="n">
        <f aca="false">ROUND(M58*'Plan - Personalausgaben'!M60,2)</f>
        <v>0</v>
      </c>
      <c r="N60" s="496" t="n">
        <f aca="false">ROUND(N58*'Plan - Personalausgaben'!N60,2)</f>
        <v>0</v>
      </c>
      <c r="O60" s="497" t="n">
        <f aca="false">ROUND(O58*'Plan - Personalausgaben'!O60,2)</f>
        <v>0</v>
      </c>
      <c r="P60" s="497" t="n">
        <f aca="false">ROUND(P58*'Plan - Personalausgaben'!P60,2)</f>
        <v>0</v>
      </c>
      <c r="Q60" s="497" t="n">
        <f aca="false">ROUND(Q58*'Plan - Personalausgaben'!Q60,2)</f>
        <v>0</v>
      </c>
      <c r="R60" s="497" t="n">
        <f aca="false">ROUND(R58*'Plan - Personalausgaben'!R60,2)</f>
        <v>0</v>
      </c>
      <c r="S60" s="497" t="n">
        <f aca="false">ROUND(S58*'Plan - Personalausgaben'!S60,2)</f>
        <v>0</v>
      </c>
      <c r="T60" s="497" t="n">
        <f aca="false">ROUND(T58*'Plan - Personalausgaben'!T60,2)</f>
        <v>0</v>
      </c>
      <c r="U60" s="497" t="n">
        <f aca="false">ROUND(U58*'Plan - Personalausgaben'!U60,2)</f>
        <v>0</v>
      </c>
      <c r="V60" s="497" t="n">
        <f aca="false">ROUND(V58*'Plan - Personalausgaben'!V60,2)</f>
        <v>0</v>
      </c>
      <c r="W60" s="497" t="n">
        <f aca="false">ROUND(W58*'Plan - Personalausgaben'!W60,2)</f>
        <v>0</v>
      </c>
      <c r="X60" s="497" t="n">
        <f aca="false">ROUND(X58*'Plan - Personalausgaben'!X60,2)</f>
        <v>0</v>
      </c>
      <c r="Y60" s="498" t="n">
        <f aca="false">ROUND(Y58*'Plan - Personalausgaben'!Y60,2)</f>
        <v>0</v>
      </c>
      <c r="Z60" s="496" t="n">
        <f aca="false">ROUND(Z58*'Plan - Personalausgaben'!Z60,2)</f>
        <v>0</v>
      </c>
      <c r="AA60" s="497" t="n">
        <f aca="false">ROUND(AA58*'Plan - Personalausgaben'!AA60,2)</f>
        <v>0</v>
      </c>
      <c r="AB60" s="497" t="n">
        <f aca="false">ROUND(AB58*'Plan - Personalausgaben'!AB60,2)</f>
        <v>0</v>
      </c>
      <c r="AC60" s="498" t="n">
        <f aca="false">ROUND(AC58*'Plan - Personalausgaben'!AC60,2)</f>
        <v>0</v>
      </c>
      <c r="AD60" s="496" t="n">
        <f aca="false">ROUND(AD58*'Plan - Personalausgaben'!AD60,2)</f>
        <v>0</v>
      </c>
      <c r="AE60" s="497" t="n">
        <f aca="false">ROUND(AE58*'Plan - Personalausgaben'!AE60,2)</f>
        <v>0</v>
      </c>
      <c r="AF60" s="497" t="n">
        <f aca="false">ROUND(AF58*'Plan - Personalausgaben'!AF60,2)</f>
        <v>0</v>
      </c>
      <c r="AG60" s="498" t="n">
        <f aca="false">ROUND(AG58*'Plan - Personalausgaben'!AG60,2)</f>
        <v>0</v>
      </c>
      <c r="AH60" s="496" t="n">
        <f aca="false">ROUND(AH58*'Plan - Personalausgaben'!AH60,2)</f>
        <v>0</v>
      </c>
      <c r="AI60" s="497" t="n">
        <f aca="false">ROUND(AI58*'Plan - Personalausgaben'!AI60,2)</f>
        <v>0</v>
      </c>
      <c r="AJ60" s="497" t="n">
        <f aca="false">ROUND(AJ58*'Plan - Personalausgaben'!AJ60,2)</f>
        <v>0</v>
      </c>
      <c r="AK60" s="499" t="n">
        <f aca="false">ROUND(AK58*'Plan - Personalausgaben'!AK60,2)</f>
        <v>0</v>
      </c>
      <c r="AL60" s="500" t="n">
        <f aca="false">SUM(B60:M60)</f>
        <v>0</v>
      </c>
      <c r="AM60" s="497" t="n">
        <f aca="false">SUM(N60:Y60)</f>
        <v>0</v>
      </c>
      <c r="AN60" s="497" t="n">
        <f aca="false">SUM(Z60:AC60)</f>
        <v>0</v>
      </c>
      <c r="AO60" s="497" t="n">
        <f aca="false">SUM(AD60:AG60)</f>
        <v>0</v>
      </c>
      <c r="AP60" s="499" t="n">
        <f aca="false">SUM(AH60:AK60)</f>
        <v>0</v>
      </c>
    </row>
    <row r="61" s="488" customFormat="true" ht="12.75" hidden="false" customHeight="false" outlineLevel="0" collapsed="false">
      <c r="A61" s="512" t="s">
        <v>274</v>
      </c>
      <c r="B61" s="496" t="n">
        <f aca="false">B58-B59-B60</f>
        <v>0</v>
      </c>
      <c r="C61" s="497" t="n">
        <f aca="false">C58-C59-C60</f>
        <v>0</v>
      </c>
      <c r="D61" s="497" t="n">
        <f aca="false">D58-D59-D60</f>
        <v>0</v>
      </c>
      <c r="E61" s="497" t="n">
        <f aca="false">E58-E59-E60</f>
        <v>0</v>
      </c>
      <c r="F61" s="497" t="n">
        <f aca="false">F58-F59-F60</f>
        <v>0</v>
      </c>
      <c r="G61" s="497" t="n">
        <f aca="false">G58-G59-G60</f>
        <v>0</v>
      </c>
      <c r="H61" s="497" t="n">
        <f aca="false">H58-H59-H60</f>
        <v>0</v>
      </c>
      <c r="I61" s="497" t="n">
        <f aca="false">I58-I59-I60</f>
        <v>0</v>
      </c>
      <c r="J61" s="497" t="n">
        <f aca="false">J58-J59-J60</f>
        <v>0</v>
      </c>
      <c r="K61" s="497" t="n">
        <f aca="false">K58-K59-K60</f>
        <v>0</v>
      </c>
      <c r="L61" s="497" t="n">
        <f aca="false">L58-L59-L60</f>
        <v>0</v>
      </c>
      <c r="M61" s="498" t="n">
        <f aca="false">M58-M59-M60</f>
        <v>0</v>
      </c>
      <c r="N61" s="496" t="n">
        <f aca="false">N58-N59-N60</f>
        <v>0</v>
      </c>
      <c r="O61" s="497" t="n">
        <f aca="false">O58-O59-O60</f>
        <v>0</v>
      </c>
      <c r="P61" s="497" t="n">
        <f aca="false">P58-P59-P60</f>
        <v>0</v>
      </c>
      <c r="Q61" s="497" t="n">
        <f aca="false">Q58-Q59-Q60</f>
        <v>0</v>
      </c>
      <c r="R61" s="497" t="n">
        <f aca="false">R58-R59-R60</f>
        <v>0</v>
      </c>
      <c r="S61" s="497" t="n">
        <f aca="false">S58-S59-S60</f>
        <v>0</v>
      </c>
      <c r="T61" s="497" t="n">
        <f aca="false">T58-T59-T60</f>
        <v>0</v>
      </c>
      <c r="U61" s="497" t="n">
        <f aca="false">U58-U59-U60</f>
        <v>0</v>
      </c>
      <c r="V61" s="497" t="n">
        <f aca="false">V58-V59-V60</f>
        <v>0</v>
      </c>
      <c r="W61" s="497" t="n">
        <f aca="false">W58-W59-W60</f>
        <v>0</v>
      </c>
      <c r="X61" s="497" t="n">
        <f aca="false">X58-X59-X60</f>
        <v>0</v>
      </c>
      <c r="Y61" s="498" t="n">
        <f aca="false">Y58-Y59-Y60</f>
        <v>0</v>
      </c>
      <c r="Z61" s="496" t="n">
        <f aca="false">Z58-Z59-Z60</f>
        <v>0</v>
      </c>
      <c r="AA61" s="497" t="n">
        <f aca="false">AA58-AA59-AA60</f>
        <v>0</v>
      </c>
      <c r="AB61" s="497" t="n">
        <f aca="false">AB58-AB59-AB60</f>
        <v>0</v>
      </c>
      <c r="AC61" s="498" t="n">
        <f aca="false">AC58-AC59-AC60</f>
        <v>0</v>
      </c>
      <c r="AD61" s="496" t="n">
        <f aca="false">AD58-AD59-AD60</f>
        <v>0</v>
      </c>
      <c r="AE61" s="497" t="n">
        <f aca="false">AE58-AE59-AE60</f>
        <v>0</v>
      </c>
      <c r="AF61" s="497" t="n">
        <f aca="false">AF58-AF59-AF60</f>
        <v>0</v>
      </c>
      <c r="AG61" s="498" t="n">
        <f aca="false">AG58-AG59-AG60</f>
        <v>0</v>
      </c>
      <c r="AH61" s="496" t="n">
        <f aca="false">AH58-AH59-AH60</f>
        <v>0</v>
      </c>
      <c r="AI61" s="497" t="n">
        <f aca="false">AI58-AI59-AI60</f>
        <v>0</v>
      </c>
      <c r="AJ61" s="497" t="n">
        <f aca="false">AJ58-AJ59-AJ60</f>
        <v>0</v>
      </c>
      <c r="AK61" s="499" t="n">
        <f aca="false">AK58-AK59-AK60</f>
        <v>0</v>
      </c>
      <c r="AL61" s="500" t="n">
        <f aca="false">SUM(B61:M61)</f>
        <v>0</v>
      </c>
      <c r="AM61" s="497" t="n">
        <f aca="false">SUM(N61:Y61)</f>
        <v>0</v>
      </c>
      <c r="AN61" s="497" t="n">
        <f aca="false">SUM(Z61:AC61)</f>
        <v>0</v>
      </c>
      <c r="AO61" s="497" t="n">
        <f aca="false">SUM(AD61:AG61)</f>
        <v>0</v>
      </c>
      <c r="AP61" s="499" t="n">
        <f aca="false">SUM(AH61:AK61)</f>
        <v>0</v>
      </c>
    </row>
    <row r="62" s="488" customFormat="true" ht="12.75" hidden="false" customHeight="false" outlineLevel="0" collapsed="false">
      <c r="A62" s="520" t="s">
        <v>264</v>
      </c>
      <c r="B62" s="490" t="n">
        <f aca="false">'Plan - Personalausgaben'!B62</f>
        <v>0</v>
      </c>
      <c r="C62" s="491" t="n">
        <f aca="false">'Plan - Personalausgaben'!C62</f>
        <v>0</v>
      </c>
      <c r="D62" s="491" t="n">
        <f aca="false">'Plan - Personalausgaben'!D62</f>
        <v>0</v>
      </c>
      <c r="E62" s="491" t="n">
        <f aca="false">'Plan - Personalausgaben'!E62</f>
        <v>0</v>
      </c>
      <c r="F62" s="491" t="n">
        <f aca="false">'Plan - Personalausgaben'!F62</f>
        <v>0</v>
      </c>
      <c r="G62" s="491" t="n">
        <f aca="false">'Plan - Personalausgaben'!G62</f>
        <v>0</v>
      </c>
      <c r="H62" s="491" t="n">
        <f aca="false">'Plan - Personalausgaben'!H62</f>
        <v>0</v>
      </c>
      <c r="I62" s="491" t="n">
        <f aca="false">'Plan - Personalausgaben'!I62</f>
        <v>0</v>
      </c>
      <c r="J62" s="491" t="n">
        <f aca="false">'Plan - Personalausgaben'!J62</f>
        <v>0</v>
      </c>
      <c r="K62" s="491" t="n">
        <f aca="false">'Plan - Personalausgaben'!K62</f>
        <v>0</v>
      </c>
      <c r="L62" s="491" t="n">
        <f aca="false">'Plan - Personalausgaben'!L62</f>
        <v>0</v>
      </c>
      <c r="M62" s="492" t="n">
        <f aca="false">'Plan - Personalausgaben'!M62</f>
        <v>0</v>
      </c>
      <c r="N62" s="490" t="n">
        <f aca="false">'Plan - Personalausgaben'!N62</f>
        <v>0</v>
      </c>
      <c r="O62" s="491" t="n">
        <f aca="false">'Plan - Personalausgaben'!O62</f>
        <v>0</v>
      </c>
      <c r="P62" s="491" t="n">
        <f aca="false">'Plan - Personalausgaben'!P62</f>
        <v>0</v>
      </c>
      <c r="Q62" s="491" t="n">
        <f aca="false">'Plan - Personalausgaben'!Q62</f>
        <v>0</v>
      </c>
      <c r="R62" s="491" t="n">
        <f aca="false">'Plan - Personalausgaben'!R62</f>
        <v>0</v>
      </c>
      <c r="S62" s="491" t="n">
        <f aca="false">'Plan - Personalausgaben'!S62</f>
        <v>0</v>
      </c>
      <c r="T62" s="491" t="n">
        <f aca="false">'Plan - Personalausgaben'!T62</f>
        <v>0</v>
      </c>
      <c r="U62" s="491" t="n">
        <f aca="false">'Plan - Personalausgaben'!U62</f>
        <v>0</v>
      </c>
      <c r="V62" s="491" t="n">
        <f aca="false">'Plan - Personalausgaben'!V62</f>
        <v>0</v>
      </c>
      <c r="W62" s="491" t="n">
        <f aca="false">'Plan - Personalausgaben'!W62</f>
        <v>0</v>
      </c>
      <c r="X62" s="491" t="n">
        <f aca="false">'Plan - Personalausgaben'!X62</f>
        <v>0</v>
      </c>
      <c r="Y62" s="492" t="n">
        <f aca="false">'Plan - Personalausgaben'!Y62</f>
        <v>0</v>
      </c>
      <c r="Z62" s="490" t="n">
        <f aca="false">'Plan - Personalausgaben'!Z62</f>
        <v>0</v>
      </c>
      <c r="AA62" s="491" t="n">
        <f aca="false">'Plan - Personalausgaben'!AA62</f>
        <v>0</v>
      </c>
      <c r="AB62" s="491" t="n">
        <f aca="false">'Plan - Personalausgaben'!AB62</f>
        <v>0</v>
      </c>
      <c r="AC62" s="492" t="n">
        <f aca="false">'Plan - Personalausgaben'!AC62</f>
        <v>0</v>
      </c>
      <c r="AD62" s="490" t="n">
        <f aca="false">'Plan - Personalausgaben'!AD62</f>
        <v>0</v>
      </c>
      <c r="AE62" s="491" t="n">
        <f aca="false">'Plan - Personalausgaben'!AE62</f>
        <v>0</v>
      </c>
      <c r="AF62" s="491" t="n">
        <f aca="false">'Plan - Personalausgaben'!AF62</f>
        <v>0</v>
      </c>
      <c r="AG62" s="492" t="n">
        <f aca="false">'Plan - Personalausgaben'!AG62</f>
        <v>0</v>
      </c>
      <c r="AH62" s="490" t="n">
        <f aca="false">'Plan - Personalausgaben'!AH62</f>
        <v>0</v>
      </c>
      <c r="AI62" s="491" t="n">
        <f aca="false">'Plan - Personalausgaben'!AI62</f>
        <v>0</v>
      </c>
      <c r="AJ62" s="491" t="n">
        <f aca="false">'Plan - Personalausgaben'!AJ62</f>
        <v>0</v>
      </c>
      <c r="AK62" s="493" t="n">
        <f aca="false">'Plan - Personalausgaben'!AK62</f>
        <v>0</v>
      </c>
      <c r="AL62" s="494" t="n">
        <f aca="false">SUM(B62:M62)</f>
        <v>0</v>
      </c>
      <c r="AM62" s="491" t="n">
        <f aca="false">SUM(N62:Y62)</f>
        <v>0</v>
      </c>
      <c r="AN62" s="491" t="n">
        <f aca="false">SUM(Z62:AC62)</f>
        <v>0</v>
      </c>
      <c r="AO62" s="491" t="n">
        <f aca="false">SUM(AD62:AG62)</f>
        <v>0</v>
      </c>
      <c r="AP62" s="493" t="n">
        <f aca="false">SUM(AH62:AK62)</f>
        <v>0</v>
      </c>
    </row>
    <row r="63" s="488" customFormat="true" ht="12.75" hidden="false" customHeight="false" outlineLevel="0" collapsed="false">
      <c r="A63" s="512" t="s">
        <v>265</v>
      </c>
      <c r="B63" s="496" t="n">
        <f aca="false">ROUND(B62*'Plan - Personalausgaben'!B63,2)</f>
        <v>0</v>
      </c>
      <c r="C63" s="497" t="n">
        <f aca="false">ROUND(C62*'Plan - Personalausgaben'!C63,2)</f>
        <v>0</v>
      </c>
      <c r="D63" s="497" t="n">
        <f aca="false">ROUND(D62*'Plan - Personalausgaben'!D63,2)</f>
        <v>0</v>
      </c>
      <c r="E63" s="497" t="n">
        <f aca="false">ROUND(E62*'Plan - Personalausgaben'!E63,2)</f>
        <v>0</v>
      </c>
      <c r="F63" s="497" t="n">
        <f aca="false">ROUND(F62*'Plan - Personalausgaben'!F63,2)</f>
        <v>0</v>
      </c>
      <c r="G63" s="497" t="n">
        <f aca="false">ROUND(G62*'Plan - Personalausgaben'!G63,2)</f>
        <v>0</v>
      </c>
      <c r="H63" s="497" t="n">
        <f aca="false">ROUND(H62*'Plan - Personalausgaben'!H63,2)</f>
        <v>0</v>
      </c>
      <c r="I63" s="497" t="n">
        <f aca="false">ROUND(I62*'Plan - Personalausgaben'!I63,2)</f>
        <v>0</v>
      </c>
      <c r="J63" s="497" t="n">
        <f aca="false">ROUND(J62*'Plan - Personalausgaben'!J63,2)</f>
        <v>0</v>
      </c>
      <c r="K63" s="497" t="n">
        <f aca="false">ROUND(K62*'Plan - Personalausgaben'!K63,2)</f>
        <v>0</v>
      </c>
      <c r="L63" s="497" t="n">
        <f aca="false">ROUND(L62*'Plan - Personalausgaben'!L63,2)</f>
        <v>0</v>
      </c>
      <c r="M63" s="498" t="n">
        <f aca="false">ROUND(M62*'Plan - Personalausgaben'!M63,2)</f>
        <v>0</v>
      </c>
      <c r="N63" s="496" t="n">
        <f aca="false">ROUND(N62*'Plan - Personalausgaben'!N63,2)</f>
        <v>0</v>
      </c>
      <c r="O63" s="497" t="n">
        <f aca="false">ROUND(O62*'Plan - Personalausgaben'!O63,2)</f>
        <v>0</v>
      </c>
      <c r="P63" s="497" t="n">
        <f aca="false">ROUND(P62*'Plan - Personalausgaben'!P63,2)</f>
        <v>0</v>
      </c>
      <c r="Q63" s="497" t="n">
        <f aca="false">ROUND(Q62*'Plan - Personalausgaben'!Q63,2)</f>
        <v>0</v>
      </c>
      <c r="R63" s="497" t="n">
        <f aca="false">ROUND(R62*'Plan - Personalausgaben'!R63,2)</f>
        <v>0</v>
      </c>
      <c r="S63" s="497" t="n">
        <f aca="false">ROUND(S62*'Plan - Personalausgaben'!S63,2)</f>
        <v>0</v>
      </c>
      <c r="T63" s="497" t="n">
        <f aca="false">ROUND(T62*'Plan - Personalausgaben'!T63,2)</f>
        <v>0</v>
      </c>
      <c r="U63" s="497" t="n">
        <f aca="false">ROUND(U62*'Plan - Personalausgaben'!U63,2)</f>
        <v>0</v>
      </c>
      <c r="V63" s="497" t="n">
        <f aca="false">ROUND(V62*'Plan - Personalausgaben'!V63,2)</f>
        <v>0</v>
      </c>
      <c r="W63" s="497" t="n">
        <f aca="false">ROUND(W62*'Plan - Personalausgaben'!W63,2)</f>
        <v>0</v>
      </c>
      <c r="X63" s="497" t="n">
        <f aca="false">ROUND(X62*'Plan - Personalausgaben'!X63,2)</f>
        <v>0</v>
      </c>
      <c r="Y63" s="498" t="n">
        <f aca="false">ROUND(Y62*'Plan - Personalausgaben'!Y63,2)</f>
        <v>0</v>
      </c>
      <c r="Z63" s="496" t="n">
        <f aca="false">ROUND(Z62*'Plan - Personalausgaben'!Z63,2)</f>
        <v>0</v>
      </c>
      <c r="AA63" s="497" t="n">
        <f aca="false">ROUND(AA62*'Plan - Personalausgaben'!AA63,2)</f>
        <v>0</v>
      </c>
      <c r="AB63" s="497" t="n">
        <f aca="false">ROUND(AB62*'Plan - Personalausgaben'!AB63,2)</f>
        <v>0</v>
      </c>
      <c r="AC63" s="498" t="n">
        <f aca="false">ROUND(AC62*'Plan - Personalausgaben'!AC63,2)</f>
        <v>0</v>
      </c>
      <c r="AD63" s="496" t="n">
        <f aca="false">ROUND(AD62*'Plan - Personalausgaben'!AD63,2)</f>
        <v>0</v>
      </c>
      <c r="AE63" s="497" t="n">
        <f aca="false">ROUND(AE62*'Plan - Personalausgaben'!AE63,2)</f>
        <v>0</v>
      </c>
      <c r="AF63" s="497" t="n">
        <f aca="false">ROUND(AF62*'Plan - Personalausgaben'!AF63,2)</f>
        <v>0</v>
      </c>
      <c r="AG63" s="498" t="n">
        <f aca="false">ROUND(AG62*'Plan - Personalausgaben'!AG63,2)</f>
        <v>0</v>
      </c>
      <c r="AH63" s="496" t="n">
        <f aca="false">ROUND(AH62*'Plan - Personalausgaben'!AH63,2)</f>
        <v>0</v>
      </c>
      <c r="AI63" s="497" t="n">
        <f aca="false">ROUND(AI62*'Plan - Personalausgaben'!AI63,2)</f>
        <v>0</v>
      </c>
      <c r="AJ63" s="497" t="n">
        <f aca="false">ROUND(AJ62*'Plan - Personalausgaben'!AJ63,2)</f>
        <v>0</v>
      </c>
      <c r="AK63" s="499" t="n">
        <f aca="false">ROUND(AK62*'Plan - Personalausgaben'!AK63,2)</f>
        <v>0</v>
      </c>
      <c r="AL63" s="500" t="n">
        <f aca="false">SUM(B63:M63)</f>
        <v>0</v>
      </c>
      <c r="AM63" s="497" t="n">
        <f aca="false">SUM(N63:Y63)</f>
        <v>0</v>
      </c>
      <c r="AN63" s="497" t="n">
        <f aca="false">SUM(Z63:AC63)</f>
        <v>0</v>
      </c>
      <c r="AO63" s="497" t="n">
        <f aca="false">SUM(AD63:AG63)</f>
        <v>0</v>
      </c>
      <c r="AP63" s="499" t="n">
        <f aca="false">SUM(AH63:AK63)</f>
        <v>0</v>
      </c>
    </row>
    <row r="64" s="488" customFormat="true" ht="12.75" hidden="false" customHeight="false" outlineLevel="0" collapsed="false">
      <c r="A64" s="512" t="s">
        <v>266</v>
      </c>
      <c r="B64" s="496" t="n">
        <f aca="false">ROUND(B62*'Plan - Personalausgaben'!B64,2)</f>
        <v>0</v>
      </c>
      <c r="C64" s="497" t="n">
        <f aca="false">ROUND(C62*'Plan - Personalausgaben'!C64,2)</f>
        <v>0</v>
      </c>
      <c r="D64" s="497" t="n">
        <f aca="false">ROUND(D62*'Plan - Personalausgaben'!D64,2)</f>
        <v>0</v>
      </c>
      <c r="E64" s="497" t="n">
        <f aca="false">ROUND(E62*'Plan - Personalausgaben'!E64,2)</f>
        <v>0</v>
      </c>
      <c r="F64" s="497" t="n">
        <f aca="false">ROUND(F62*'Plan - Personalausgaben'!F64,2)</f>
        <v>0</v>
      </c>
      <c r="G64" s="497" t="n">
        <f aca="false">ROUND(G62*'Plan - Personalausgaben'!G64,2)</f>
        <v>0</v>
      </c>
      <c r="H64" s="497" t="n">
        <f aca="false">ROUND(H62*'Plan - Personalausgaben'!H64,2)</f>
        <v>0</v>
      </c>
      <c r="I64" s="497" t="n">
        <f aca="false">ROUND(I62*'Plan - Personalausgaben'!I64,2)</f>
        <v>0</v>
      </c>
      <c r="J64" s="497" t="n">
        <f aca="false">ROUND(J62*'Plan - Personalausgaben'!J64,2)</f>
        <v>0</v>
      </c>
      <c r="K64" s="497" t="n">
        <f aca="false">ROUND(K62*'Plan - Personalausgaben'!K64,2)</f>
        <v>0</v>
      </c>
      <c r="L64" s="497" t="n">
        <f aca="false">ROUND(L62*'Plan - Personalausgaben'!L64,2)</f>
        <v>0</v>
      </c>
      <c r="M64" s="498" t="n">
        <f aca="false">ROUND(M62*'Plan - Personalausgaben'!M64,2)</f>
        <v>0</v>
      </c>
      <c r="N64" s="496" t="n">
        <f aca="false">ROUND(N62*'Plan - Personalausgaben'!N64,2)</f>
        <v>0</v>
      </c>
      <c r="O64" s="497" t="n">
        <f aca="false">ROUND(O62*'Plan - Personalausgaben'!O64,2)</f>
        <v>0</v>
      </c>
      <c r="P64" s="497" t="n">
        <f aca="false">ROUND(P62*'Plan - Personalausgaben'!P64,2)</f>
        <v>0</v>
      </c>
      <c r="Q64" s="497" t="n">
        <f aca="false">ROUND(Q62*'Plan - Personalausgaben'!Q64,2)</f>
        <v>0</v>
      </c>
      <c r="R64" s="497" t="n">
        <f aca="false">ROUND(R62*'Plan - Personalausgaben'!R64,2)</f>
        <v>0</v>
      </c>
      <c r="S64" s="497" t="n">
        <f aca="false">ROUND(S62*'Plan - Personalausgaben'!S64,2)</f>
        <v>0</v>
      </c>
      <c r="T64" s="497" t="n">
        <f aca="false">ROUND(T62*'Plan - Personalausgaben'!T64,2)</f>
        <v>0</v>
      </c>
      <c r="U64" s="497" t="n">
        <f aca="false">ROUND(U62*'Plan - Personalausgaben'!U64,2)</f>
        <v>0</v>
      </c>
      <c r="V64" s="497" t="n">
        <f aca="false">ROUND(V62*'Plan - Personalausgaben'!V64,2)</f>
        <v>0</v>
      </c>
      <c r="W64" s="497" t="n">
        <f aca="false">ROUND(W62*'Plan - Personalausgaben'!W64,2)</f>
        <v>0</v>
      </c>
      <c r="X64" s="497" t="n">
        <f aca="false">ROUND(X62*'Plan - Personalausgaben'!X64,2)</f>
        <v>0</v>
      </c>
      <c r="Y64" s="498" t="n">
        <f aca="false">ROUND(Y62*'Plan - Personalausgaben'!Y64,2)</f>
        <v>0</v>
      </c>
      <c r="Z64" s="496" t="n">
        <f aca="false">ROUND(Z62*'Plan - Personalausgaben'!Z64,2)</f>
        <v>0</v>
      </c>
      <c r="AA64" s="497" t="n">
        <f aca="false">ROUND(AA62*'Plan - Personalausgaben'!AA64,2)</f>
        <v>0</v>
      </c>
      <c r="AB64" s="497" t="n">
        <f aca="false">ROUND(AB62*'Plan - Personalausgaben'!AB64,2)</f>
        <v>0</v>
      </c>
      <c r="AC64" s="498" t="n">
        <f aca="false">ROUND(AC62*'Plan - Personalausgaben'!AC64,2)</f>
        <v>0</v>
      </c>
      <c r="AD64" s="496" t="n">
        <f aca="false">ROUND(AD62*'Plan - Personalausgaben'!AD64,2)</f>
        <v>0</v>
      </c>
      <c r="AE64" s="497" t="n">
        <f aca="false">ROUND(AE62*'Plan - Personalausgaben'!AE64,2)</f>
        <v>0</v>
      </c>
      <c r="AF64" s="497" t="n">
        <f aca="false">ROUND(AF62*'Plan - Personalausgaben'!AF64,2)</f>
        <v>0</v>
      </c>
      <c r="AG64" s="498" t="n">
        <f aca="false">ROUND(AG62*'Plan - Personalausgaben'!AG64,2)</f>
        <v>0</v>
      </c>
      <c r="AH64" s="496" t="n">
        <f aca="false">ROUND(AH62*'Plan - Personalausgaben'!AH64,2)</f>
        <v>0</v>
      </c>
      <c r="AI64" s="497" t="n">
        <f aca="false">ROUND(AI62*'Plan - Personalausgaben'!AI64,2)</f>
        <v>0</v>
      </c>
      <c r="AJ64" s="497" t="n">
        <f aca="false">ROUND(AJ62*'Plan - Personalausgaben'!AJ64,2)</f>
        <v>0</v>
      </c>
      <c r="AK64" s="499" t="n">
        <f aca="false">ROUND(AK62*'Plan - Personalausgaben'!AK64,2)</f>
        <v>0</v>
      </c>
      <c r="AL64" s="500" t="n">
        <f aca="false">SUM(B64:M64)</f>
        <v>0</v>
      </c>
      <c r="AM64" s="497" t="n">
        <f aca="false">SUM(N64:Y64)</f>
        <v>0</v>
      </c>
      <c r="AN64" s="497" t="n">
        <f aca="false">SUM(Z64:AC64)</f>
        <v>0</v>
      </c>
      <c r="AO64" s="497" t="n">
        <f aca="false">SUM(AD64:AG64)</f>
        <v>0</v>
      </c>
      <c r="AP64" s="499" t="n">
        <f aca="false">SUM(AH64:AK64)</f>
        <v>0</v>
      </c>
    </row>
    <row r="65" s="488" customFormat="true" ht="12.75" hidden="false" customHeight="false" outlineLevel="0" collapsed="false">
      <c r="A65" s="512" t="s">
        <v>274</v>
      </c>
      <c r="B65" s="496" t="n">
        <f aca="false">B62-B63-B64</f>
        <v>0</v>
      </c>
      <c r="C65" s="497" t="n">
        <f aca="false">C62-C63-C64</f>
        <v>0</v>
      </c>
      <c r="D65" s="497" t="n">
        <f aca="false">D62-D63-D64</f>
        <v>0</v>
      </c>
      <c r="E65" s="497" t="n">
        <f aca="false">E62-E63-E64</f>
        <v>0</v>
      </c>
      <c r="F65" s="497" t="n">
        <f aca="false">F62-F63-F64</f>
        <v>0</v>
      </c>
      <c r="G65" s="497" t="n">
        <f aca="false">G62-G63-G64</f>
        <v>0</v>
      </c>
      <c r="H65" s="497" t="n">
        <f aca="false">H62-H63-H64</f>
        <v>0</v>
      </c>
      <c r="I65" s="497" t="n">
        <f aca="false">I62-I63-I64</f>
        <v>0</v>
      </c>
      <c r="J65" s="497" t="n">
        <f aca="false">J62-J63-J64</f>
        <v>0</v>
      </c>
      <c r="K65" s="497" t="n">
        <f aca="false">K62-K63-K64</f>
        <v>0</v>
      </c>
      <c r="L65" s="497" t="n">
        <f aca="false">L62-L63-L64</f>
        <v>0</v>
      </c>
      <c r="M65" s="498" t="n">
        <f aca="false">M62-M63-M64</f>
        <v>0</v>
      </c>
      <c r="N65" s="496" t="n">
        <f aca="false">N62-N63-N64</f>
        <v>0</v>
      </c>
      <c r="O65" s="497" t="n">
        <f aca="false">O62-O63-O64</f>
        <v>0</v>
      </c>
      <c r="P65" s="497" t="n">
        <f aca="false">P62-P63-P64</f>
        <v>0</v>
      </c>
      <c r="Q65" s="497" t="n">
        <f aca="false">Q62-Q63-Q64</f>
        <v>0</v>
      </c>
      <c r="R65" s="497" t="n">
        <f aca="false">R62-R63-R64</f>
        <v>0</v>
      </c>
      <c r="S65" s="497" t="n">
        <f aca="false">S62-S63-S64</f>
        <v>0</v>
      </c>
      <c r="T65" s="497" t="n">
        <f aca="false">T62-T63-T64</f>
        <v>0</v>
      </c>
      <c r="U65" s="497" t="n">
        <f aca="false">U62-U63-U64</f>
        <v>0</v>
      </c>
      <c r="V65" s="497" t="n">
        <f aca="false">V62-V63-V64</f>
        <v>0</v>
      </c>
      <c r="W65" s="497" t="n">
        <f aca="false">W62-W63-W64</f>
        <v>0</v>
      </c>
      <c r="X65" s="497" t="n">
        <f aca="false">X62-X63-X64</f>
        <v>0</v>
      </c>
      <c r="Y65" s="498" t="n">
        <f aca="false">Y62-Y63-Y64</f>
        <v>0</v>
      </c>
      <c r="Z65" s="496" t="n">
        <f aca="false">Z62-Z63-Z64</f>
        <v>0</v>
      </c>
      <c r="AA65" s="497" t="n">
        <f aca="false">AA62-AA63-AA64</f>
        <v>0</v>
      </c>
      <c r="AB65" s="497" t="n">
        <f aca="false">AB62-AB63-AB64</f>
        <v>0</v>
      </c>
      <c r="AC65" s="498" t="n">
        <f aca="false">AC62-AC63-AC64</f>
        <v>0</v>
      </c>
      <c r="AD65" s="496" t="n">
        <f aca="false">AD62-AD63-AD64</f>
        <v>0</v>
      </c>
      <c r="AE65" s="497" t="n">
        <f aca="false">AE62-AE63-AE64</f>
        <v>0</v>
      </c>
      <c r="AF65" s="497" t="n">
        <f aca="false">AF62-AF63-AF64</f>
        <v>0</v>
      </c>
      <c r="AG65" s="498" t="n">
        <f aca="false">AG62-AG63-AG64</f>
        <v>0</v>
      </c>
      <c r="AH65" s="496" t="n">
        <f aca="false">AH62-AH63-AH64</f>
        <v>0</v>
      </c>
      <c r="AI65" s="497" t="n">
        <f aca="false">AI62-AI63-AI64</f>
        <v>0</v>
      </c>
      <c r="AJ65" s="497" t="n">
        <f aca="false">AJ62-AJ63-AJ64</f>
        <v>0</v>
      </c>
      <c r="AK65" s="499" t="n">
        <f aca="false">AK62-AK63-AK64</f>
        <v>0</v>
      </c>
      <c r="AL65" s="500" t="n">
        <f aca="false">SUM(B65:M65)</f>
        <v>0</v>
      </c>
      <c r="AM65" s="497" t="n">
        <f aca="false">SUM(N65:Y65)</f>
        <v>0</v>
      </c>
      <c r="AN65" s="497" t="n">
        <f aca="false">SUM(Z65:AC65)</f>
        <v>0</v>
      </c>
      <c r="AO65" s="497" t="n">
        <f aca="false">SUM(AD65:AG65)</f>
        <v>0</v>
      </c>
      <c r="AP65" s="499" t="n">
        <f aca="false">SUM(AH65:AK65)</f>
        <v>0</v>
      </c>
    </row>
    <row r="66" s="488" customFormat="true" ht="12.75" hidden="false" customHeight="false" outlineLevel="0" collapsed="false">
      <c r="A66" s="520" t="s">
        <v>264</v>
      </c>
      <c r="B66" s="490" t="n">
        <f aca="false">'Plan - Personalausgaben'!B66</f>
        <v>0</v>
      </c>
      <c r="C66" s="491" t="n">
        <f aca="false">'Plan - Personalausgaben'!C66</f>
        <v>0</v>
      </c>
      <c r="D66" s="491" t="n">
        <f aca="false">'Plan - Personalausgaben'!D66</f>
        <v>0</v>
      </c>
      <c r="E66" s="491" t="n">
        <f aca="false">'Plan - Personalausgaben'!E66</f>
        <v>0</v>
      </c>
      <c r="F66" s="491" t="n">
        <f aca="false">'Plan - Personalausgaben'!F66</f>
        <v>0</v>
      </c>
      <c r="G66" s="491" t="n">
        <f aca="false">'Plan - Personalausgaben'!G66</f>
        <v>0</v>
      </c>
      <c r="H66" s="491" t="n">
        <f aca="false">'Plan - Personalausgaben'!H66</f>
        <v>0</v>
      </c>
      <c r="I66" s="491" t="n">
        <f aca="false">'Plan - Personalausgaben'!I66</f>
        <v>0</v>
      </c>
      <c r="J66" s="491" t="n">
        <f aca="false">'Plan - Personalausgaben'!J66</f>
        <v>0</v>
      </c>
      <c r="K66" s="491" t="n">
        <f aca="false">'Plan - Personalausgaben'!K66</f>
        <v>0</v>
      </c>
      <c r="L66" s="491" t="n">
        <f aca="false">'Plan - Personalausgaben'!L66</f>
        <v>0</v>
      </c>
      <c r="M66" s="492" t="n">
        <f aca="false">'Plan - Personalausgaben'!M66</f>
        <v>0</v>
      </c>
      <c r="N66" s="490" t="n">
        <f aca="false">'Plan - Personalausgaben'!N66</f>
        <v>0</v>
      </c>
      <c r="O66" s="491" t="n">
        <f aca="false">'Plan - Personalausgaben'!O66</f>
        <v>0</v>
      </c>
      <c r="P66" s="491" t="n">
        <f aca="false">'Plan - Personalausgaben'!P66</f>
        <v>0</v>
      </c>
      <c r="Q66" s="491" t="n">
        <f aca="false">'Plan - Personalausgaben'!Q66</f>
        <v>0</v>
      </c>
      <c r="R66" s="491" t="n">
        <f aca="false">'Plan - Personalausgaben'!R66</f>
        <v>0</v>
      </c>
      <c r="S66" s="491" t="n">
        <f aca="false">'Plan - Personalausgaben'!S66</f>
        <v>0</v>
      </c>
      <c r="T66" s="491" t="n">
        <f aca="false">'Plan - Personalausgaben'!T66</f>
        <v>0</v>
      </c>
      <c r="U66" s="491" t="n">
        <f aca="false">'Plan - Personalausgaben'!U66</f>
        <v>0</v>
      </c>
      <c r="V66" s="491" t="n">
        <f aca="false">'Plan - Personalausgaben'!V66</f>
        <v>0</v>
      </c>
      <c r="W66" s="491" t="n">
        <f aca="false">'Plan - Personalausgaben'!W66</f>
        <v>0</v>
      </c>
      <c r="X66" s="491" t="n">
        <f aca="false">'Plan - Personalausgaben'!X66</f>
        <v>0</v>
      </c>
      <c r="Y66" s="492" t="n">
        <f aca="false">'Plan - Personalausgaben'!Y66</f>
        <v>0</v>
      </c>
      <c r="Z66" s="490" t="n">
        <f aca="false">'Plan - Personalausgaben'!Z66</f>
        <v>0</v>
      </c>
      <c r="AA66" s="491" t="n">
        <f aca="false">'Plan - Personalausgaben'!AA66</f>
        <v>0</v>
      </c>
      <c r="AB66" s="491" t="n">
        <f aca="false">'Plan - Personalausgaben'!AB66</f>
        <v>0</v>
      </c>
      <c r="AC66" s="492" t="n">
        <f aca="false">'Plan - Personalausgaben'!AC66</f>
        <v>0</v>
      </c>
      <c r="AD66" s="490" t="n">
        <f aca="false">'Plan - Personalausgaben'!AD66</f>
        <v>0</v>
      </c>
      <c r="AE66" s="491" t="n">
        <f aca="false">'Plan - Personalausgaben'!AE66</f>
        <v>0</v>
      </c>
      <c r="AF66" s="491" t="n">
        <f aca="false">'Plan - Personalausgaben'!AF66</f>
        <v>0</v>
      </c>
      <c r="AG66" s="492" t="n">
        <f aca="false">'Plan - Personalausgaben'!AG66</f>
        <v>0</v>
      </c>
      <c r="AH66" s="490" t="n">
        <f aca="false">'Plan - Personalausgaben'!AH66</f>
        <v>0</v>
      </c>
      <c r="AI66" s="491" t="n">
        <f aca="false">'Plan - Personalausgaben'!AI66</f>
        <v>0</v>
      </c>
      <c r="AJ66" s="491" t="n">
        <f aca="false">'Plan - Personalausgaben'!AJ66</f>
        <v>0</v>
      </c>
      <c r="AK66" s="493" t="n">
        <f aca="false">'Plan - Personalausgaben'!AK66</f>
        <v>0</v>
      </c>
      <c r="AL66" s="494" t="n">
        <f aca="false">SUM(B66:M66)</f>
        <v>0</v>
      </c>
      <c r="AM66" s="491" t="n">
        <f aca="false">SUM(N66:Y66)</f>
        <v>0</v>
      </c>
      <c r="AN66" s="491" t="n">
        <f aca="false">SUM(Z66:AC66)</f>
        <v>0</v>
      </c>
      <c r="AO66" s="491" t="n">
        <f aca="false">SUM(AD66:AG66)</f>
        <v>0</v>
      </c>
      <c r="AP66" s="493" t="n">
        <f aca="false">SUM(AH66:AK66)</f>
        <v>0</v>
      </c>
    </row>
    <row r="67" s="488" customFormat="true" ht="12.75" hidden="false" customHeight="false" outlineLevel="0" collapsed="false">
      <c r="A67" s="512" t="s">
        <v>265</v>
      </c>
      <c r="B67" s="496" t="n">
        <f aca="false">ROUND(B66*'Plan - Personalausgaben'!B67,2)</f>
        <v>0</v>
      </c>
      <c r="C67" s="497" t="n">
        <f aca="false">ROUND(C66*'Plan - Personalausgaben'!C67,2)</f>
        <v>0</v>
      </c>
      <c r="D67" s="497" t="n">
        <f aca="false">ROUND(D66*'Plan - Personalausgaben'!D67,2)</f>
        <v>0</v>
      </c>
      <c r="E67" s="497" t="n">
        <f aca="false">ROUND(E66*'Plan - Personalausgaben'!E67,2)</f>
        <v>0</v>
      </c>
      <c r="F67" s="497" t="n">
        <f aca="false">ROUND(F66*'Plan - Personalausgaben'!F67,2)</f>
        <v>0</v>
      </c>
      <c r="G67" s="497" t="n">
        <f aca="false">ROUND(G66*'Plan - Personalausgaben'!G67,2)</f>
        <v>0</v>
      </c>
      <c r="H67" s="497" t="n">
        <f aca="false">ROUND(H66*'Plan - Personalausgaben'!H67,2)</f>
        <v>0</v>
      </c>
      <c r="I67" s="497" t="n">
        <f aca="false">ROUND(I66*'Plan - Personalausgaben'!I67,2)</f>
        <v>0</v>
      </c>
      <c r="J67" s="497" t="n">
        <f aca="false">ROUND(J66*'Plan - Personalausgaben'!J67,2)</f>
        <v>0</v>
      </c>
      <c r="K67" s="497" t="n">
        <f aca="false">ROUND(K66*'Plan - Personalausgaben'!K67,2)</f>
        <v>0</v>
      </c>
      <c r="L67" s="497" t="n">
        <f aca="false">ROUND(L66*'Plan - Personalausgaben'!L67,2)</f>
        <v>0</v>
      </c>
      <c r="M67" s="498" t="n">
        <f aca="false">ROUND(M66*'Plan - Personalausgaben'!M67,2)</f>
        <v>0</v>
      </c>
      <c r="N67" s="496" t="n">
        <f aca="false">ROUND(N66*'Plan - Personalausgaben'!N67,2)</f>
        <v>0</v>
      </c>
      <c r="O67" s="497" t="n">
        <f aca="false">ROUND(O66*'Plan - Personalausgaben'!O67,2)</f>
        <v>0</v>
      </c>
      <c r="P67" s="497" t="n">
        <f aca="false">ROUND(P66*'Plan - Personalausgaben'!P67,2)</f>
        <v>0</v>
      </c>
      <c r="Q67" s="497" t="n">
        <f aca="false">ROUND(Q66*'Plan - Personalausgaben'!Q67,2)</f>
        <v>0</v>
      </c>
      <c r="R67" s="497" t="n">
        <f aca="false">ROUND(R66*'Plan - Personalausgaben'!R67,2)</f>
        <v>0</v>
      </c>
      <c r="S67" s="497" t="n">
        <f aca="false">ROUND(S66*'Plan - Personalausgaben'!S67,2)</f>
        <v>0</v>
      </c>
      <c r="T67" s="497" t="n">
        <f aca="false">ROUND(T66*'Plan - Personalausgaben'!T67,2)</f>
        <v>0</v>
      </c>
      <c r="U67" s="497" t="n">
        <f aca="false">ROUND(U66*'Plan - Personalausgaben'!U67,2)</f>
        <v>0</v>
      </c>
      <c r="V67" s="497" t="n">
        <f aca="false">ROUND(V66*'Plan - Personalausgaben'!V67,2)</f>
        <v>0</v>
      </c>
      <c r="W67" s="497" t="n">
        <f aca="false">ROUND(W66*'Plan - Personalausgaben'!W67,2)</f>
        <v>0</v>
      </c>
      <c r="X67" s="497" t="n">
        <f aca="false">ROUND(X66*'Plan - Personalausgaben'!X67,2)</f>
        <v>0</v>
      </c>
      <c r="Y67" s="498" t="n">
        <f aca="false">ROUND(Y66*'Plan - Personalausgaben'!Y67,2)</f>
        <v>0</v>
      </c>
      <c r="Z67" s="496" t="n">
        <f aca="false">ROUND(Z66*'Plan - Personalausgaben'!Z67,2)</f>
        <v>0</v>
      </c>
      <c r="AA67" s="497" t="n">
        <f aca="false">ROUND(AA66*'Plan - Personalausgaben'!AA67,2)</f>
        <v>0</v>
      </c>
      <c r="AB67" s="497" t="n">
        <f aca="false">ROUND(AB66*'Plan - Personalausgaben'!AB67,2)</f>
        <v>0</v>
      </c>
      <c r="AC67" s="498" t="n">
        <f aca="false">ROUND(AC66*'Plan - Personalausgaben'!AC67,2)</f>
        <v>0</v>
      </c>
      <c r="AD67" s="496" t="n">
        <f aca="false">ROUND(AD66*'Plan - Personalausgaben'!AD67,2)</f>
        <v>0</v>
      </c>
      <c r="AE67" s="497" t="n">
        <f aca="false">ROUND(AE66*'Plan - Personalausgaben'!AE67,2)</f>
        <v>0</v>
      </c>
      <c r="AF67" s="497" t="n">
        <f aca="false">ROUND(AF66*'Plan - Personalausgaben'!AF67,2)</f>
        <v>0</v>
      </c>
      <c r="AG67" s="498" t="n">
        <f aca="false">ROUND(AG66*'Plan - Personalausgaben'!AG67,2)</f>
        <v>0</v>
      </c>
      <c r="AH67" s="496" t="n">
        <f aca="false">ROUND(AH66*'Plan - Personalausgaben'!AH67,2)</f>
        <v>0</v>
      </c>
      <c r="AI67" s="497" t="n">
        <f aca="false">ROUND(AI66*'Plan - Personalausgaben'!AI67,2)</f>
        <v>0</v>
      </c>
      <c r="AJ67" s="497" t="n">
        <f aca="false">ROUND(AJ66*'Plan - Personalausgaben'!AJ67,2)</f>
        <v>0</v>
      </c>
      <c r="AK67" s="499" t="n">
        <f aca="false">ROUND(AK66*'Plan - Personalausgaben'!AK67,2)</f>
        <v>0</v>
      </c>
      <c r="AL67" s="500" t="n">
        <f aca="false">SUM(B67:M67)</f>
        <v>0</v>
      </c>
      <c r="AM67" s="497" t="n">
        <f aca="false">SUM(N67:Y67)</f>
        <v>0</v>
      </c>
      <c r="AN67" s="497" t="n">
        <f aca="false">SUM(Z67:AC67)</f>
        <v>0</v>
      </c>
      <c r="AO67" s="497" t="n">
        <f aca="false">SUM(AD67:AG67)</f>
        <v>0</v>
      </c>
      <c r="AP67" s="499" t="n">
        <f aca="false">SUM(AH67:AK67)</f>
        <v>0</v>
      </c>
    </row>
    <row r="68" s="488" customFormat="true" ht="12.75" hidden="false" customHeight="false" outlineLevel="0" collapsed="false">
      <c r="A68" s="512" t="s">
        <v>266</v>
      </c>
      <c r="B68" s="496" t="n">
        <f aca="false">ROUND(B66*'Plan - Personalausgaben'!B68,2)</f>
        <v>0</v>
      </c>
      <c r="C68" s="497" t="n">
        <f aca="false">ROUND(C66*'Plan - Personalausgaben'!C68,2)</f>
        <v>0</v>
      </c>
      <c r="D68" s="497" t="n">
        <f aca="false">ROUND(D66*'Plan - Personalausgaben'!D68,2)</f>
        <v>0</v>
      </c>
      <c r="E68" s="497" t="n">
        <f aca="false">ROUND(E66*'Plan - Personalausgaben'!E68,2)</f>
        <v>0</v>
      </c>
      <c r="F68" s="497" t="n">
        <f aca="false">ROUND(F66*'Plan - Personalausgaben'!F68,2)</f>
        <v>0</v>
      </c>
      <c r="G68" s="497" t="n">
        <f aca="false">ROUND(G66*'Plan - Personalausgaben'!G68,2)</f>
        <v>0</v>
      </c>
      <c r="H68" s="497" t="n">
        <f aca="false">ROUND(H66*'Plan - Personalausgaben'!H68,2)</f>
        <v>0</v>
      </c>
      <c r="I68" s="497" t="n">
        <f aca="false">ROUND(I66*'Plan - Personalausgaben'!I68,2)</f>
        <v>0</v>
      </c>
      <c r="J68" s="497" t="n">
        <f aca="false">ROUND(J66*'Plan - Personalausgaben'!J68,2)</f>
        <v>0</v>
      </c>
      <c r="K68" s="497" t="n">
        <f aca="false">ROUND(K66*'Plan - Personalausgaben'!K68,2)</f>
        <v>0</v>
      </c>
      <c r="L68" s="497" t="n">
        <f aca="false">ROUND(L66*'Plan - Personalausgaben'!L68,2)</f>
        <v>0</v>
      </c>
      <c r="M68" s="498" t="n">
        <f aca="false">ROUND(M66*'Plan - Personalausgaben'!M68,2)</f>
        <v>0</v>
      </c>
      <c r="N68" s="496" t="n">
        <f aca="false">ROUND(N66*'Plan - Personalausgaben'!N68,2)</f>
        <v>0</v>
      </c>
      <c r="O68" s="497" t="n">
        <f aca="false">ROUND(O66*'Plan - Personalausgaben'!O68,2)</f>
        <v>0</v>
      </c>
      <c r="P68" s="497" t="n">
        <f aca="false">ROUND(P66*'Plan - Personalausgaben'!P68,2)</f>
        <v>0</v>
      </c>
      <c r="Q68" s="497" t="n">
        <f aca="false">ROUND(Q66*'Plan - Personalausgaben'!Q68,2)</f>
        <v>0</v>
      </c>
      <c r="R68" s="497" t="n">
        <f aca="false">ROUND(R66*'Plan - Personalausgaben'!R68,2)</f>
        <v>0</v>
      </c>
      <c r="S68" s="497" t="n">
        <f aca="false">ROUND(S66*'Plan - Personalausgaben'!S68,2)</f>
        <v>0</v>
      </c>
      <c r="T68" s="497" t="n">
        <f aca="false">ROUND(T66*'Plan - Personalausgaben'!T68,2)</f>
        <v>0</v>
      </c>
      <c r="U68" s="497" t="n">
        <f aca="false">ROUND(U66*'Plan - Personalausgaben'!U68,2)</f>
        <v>0</v>
      </c>
      <c r="V68" s="497" t="n">
        <f aca="false">ROUND(V66*'Plan - Personalausgaben'!V68,2)</f>
        <v>0</v>
      </c>
      <c r="W68" s="497" t="n">
        <f aca="false">ROUND(W66*'Plan - Personalausgaben'!W68,2)</f>
        <v>0</v>
      </c>
      <c r="X68" s="497" t="n">
        <f aca="false">ROUND(X66*'Plan - Personalausgaben'!X68,2)</f>
        <v>0</v>
      </c>
      <c r="Y68" s="498" t="n">
        <f aca="false">ROUND(Y66*'Plan - Personalausgaben'!Y68,2)</f>
        <v>0</v>
      </c>
      <c r="Z68" s="496" t="n">
        <f aca="false">ROUND(Z66*'Plan - Personalausgaben'!Z68,2)</f>
        <v>0</v>
      </c>
      <c r="AA68" s="497" t="n">
        <f aca="false">ROUND(AA66*'Plan - Personalausgaben'!AA68,2)</f>
        <v>0</v>
      </c>
      <c r="AB68" s="497" t="n">
        <f aca="false">ROUND(AB66*'Plan - Personalausgaben'!AB68,2)</f>
        <v>0</v>
      </c>
      <c r="AC68" s="498" t="n">
        <f aca="false">ROUND(AC66*'Plan - Personalausgaben'!AC68,2)</f>
        <v>0</v>
      </c>
      <c r="AD68" s="496" t="n">
        <f aca="false">ROUND(AD66*'Plan - Personalausgaben'!AD68,2)</f>
        <v>0</v>
      </c>
      <c r="AE68" s="497" t="n">
        <f aca="false">ROUND(AE66*'Plan - Personalausgaben'!AE68,2)</f>
        <v>0</v>
      </c>
      <c r="AF68" s="497" t="n">
        <f aca="false">ROUND(AF66*'Plan - Personalausgaben'!AF68,2)</f>
        <v>0</v>
      </c>
      <c r="AG68" s="498" t="n">
        <f aca="false">ROUND(AG66*'Plan - Personalausgaben'!AG68,2)</f>
        <v>0</v>
      </c>
      <c r="AH68" s="496" t="n">
        <f aca="false">ROUND(AH66*'Plan - Personalausgaben'!AH68,2)</f>
        <v>0</v>
      </c>
      <c r="AI68" s="497" t="n">
        <f aca="false">ROUND(AI66*'Plan - Personalausgaben'!AI68,2)</f>
        <v>0</v>
      </c>
      <c r="AJ68" s="497" t="n">
        <f aca="false">ROUND(AJ66*'Plan - Personalausgaben'!AJ68,2)</f>
        <v>0</v>
      </c>
      <c r="AK68" s="499" t="n">
        <f aca="false">ROUND(AK66*'Plan - Personalausgaben'!AK68,2)</f>
        <v>0</v>
      </c>
      <c r="AL68" s="500" t="n">
        <f aca="false">SUM(B68:M68)</f>
        <v>0</v>
      </c>
      <c r="AM68" s="497" t="n">
        <f aca="false">SUM(N68:Y68)</f>
        <v>0</v>
      </c>
      <c r="AN68" s="497" t="n">
        <f aca="false">SUM(Z68:AC68)</f>
        <v>0</v>
      </c>
      <c r="AO68" s="497" t="n">
        <f aca="false">SUM(AD68:AG68)</f>
        <v>0</v>
      </c>
      <c r="AP68" s="499" t="n">
        <f aca="false">SUM(AH68:AK68)</f>
        <v>0</v>
      </c>
    </row>
    <row r="69" s="488" customFormat="true" ht="12.75" hidden="false" customHeight="false" outlineLevel="0" collapsed="false">
      <c r="A69" s="512" t="s">
        <v>274</v>
      </c>
      <c r="B69" s="496" t="n">
        <f aca="false">B66-B67-B68</f>
        <v>0</v>
      </c>
      <c r="C69" s="497" t="n">
        <f aca="false">C66-C67-C68</f>
        <v>0</v>
      </c>
      <c r="D69" s="497" t="n">
        <f aca="false">D66-D67-D68</f>
        <v>0</v>
      </c>
      <c r="E69" s="497" t="n">
        <f aca="false">E66-E67-E68</f>
        <v>0</v>
      </c>
      <c r="F69" s="497" t="n">
        <f aca="false">F66-F67-F68</f>
        <v>0</v>
      </c>
      <c r="G69" s="497" t="n">
        <f aca="false">G66-G67-G68</f>
        <v>0</v>
      </c>
      <c r="H69" s="497" t="n">
        <f aca="false">H66-H67-H68</f>
        <v>0</v>
      </c>
      <c r="I69" s="497" t="n">
        <f aca="false">I66-I67-I68</f>
        <v>0</v>
      </c>
      <c r="J69" s="497" t="n">
        <f aca="false">J66-J67-J68</f>
        <v>0</v>
      </c>
      <c r="K69" s="497" t="n">
        <f aca="false">K66-K67-K68</f>
        <v>0</v>
      </c>
      <c r="L69" s="497" t="n">
        <f aca="false">L66-L67-L68</f>
        <v>0</v>
      </c>
      <c r="M69" s="498" t="n">
        <f aca="false">M66-M67-M68</f>
        <v>0</v>
      </c>
      <c r="N69" s="496" t="n">
        <f aca="false">N66-N67-N68</f>
        <v>0</v>
      </c>
      <c r="O69" s="497" t="n">
        <f aca="false">O66-O67-O68</f>
        <v>0</v>
      </c>
      <c r="P69" s="497" t="n">
        <f aca="false">P66-P67-P68</f>
        <v>0</v>
      </c>
      <c r="Q69" s="497" t="n">
        <f aca="false">Q66-Q67-Q68</f>
        <v>0</v>
      </c>
      <c r="R69" s="497" t="n">
        <f aca="false">R66-R67-R68</f>
        <v>0</v>
      </c>
      <c r="S69" s="497" t="n">
        <f aca="false">S66-S67-S68</f>
        <v>0</v>
      </c>
      <c r="T69" s="497" t="n">
        <f aca="false">T66-T67-T68</f>
        <v>0</v>
      </c>
      <c r="U69" s="497" t="n">
        <f aca="false">U66-U67-U68</f>
        <v>0</v>
      </c>
      <c r="V69" s="497" t="n">
        <f aca="false">V66-V67-V68</f>
        <v>0</v>
      </c>
      <c r="W69" s="497" t="n">
        <f aca="false">W66-W67-W68</f>
        <v>0</v>
      </c>
      <c r="X69" s="497" t="n">
        <f aca="false">X66-X67-X68</f>
        <v>0</v>
      </c>
      <c r="Y69" s="498" t="n">
        <f aca="false">Y66-Y67-Y68</f>
        <v>0</v>
      </c>
      <c r="Z69" s="496" t="n">
        <f aca="false">Z66-Z67-Z68</f>
        <v>0</v>
      </c>
      <c r="AA69" s="497" t="n">
        <f aca="false">AA66-AA67-AA68</f>
        <v>0</v>
      </c>
      <c r="AB69" s="497" t="n">
        <f aca="false">AB66-AB67-AB68</f>
        <v>0</v>
      </c>
      <c r="AC69" s="498" t="n">
        <f aca="false">AC66-AC67-AC68</f>
        <v>0</v>
      </c>
      <c r="AD69" s="496" t="n">
        <f aca="false">AD66-AD67-AD68</f>
        <v>0</v>
      </c>
      <c r="AE69" s="497" t="n">
        <f aca="false">AE66-AE67-AE68</f>
        <v>0</v>
      </c>
      <c r="AF69" s="497" t="n">
        <f aca="false">AF66-AF67-AF68</f>
        <v>0</v>
      </c>
      <c r="AG69" s="498" t="n">
        <f aca="false">AG66-AG67-AG68</f>
        <v>0</v>
      </c>
      <c r="AH69" s="496" t="n">
        <f aca="false">AH66-AH67-AH68</f>
        <v>0</v>
      </c>
      <c r="AI69" s="497" t="n">
        <f aca="false">AI66-AI67-AI68</f>
        <v>0</v>
      </c>
      <c r="AJ69" s="497" t="n">
        <f aca="false">AJ66-AJ67-AJ68</f>
        <v>0</v>
      </c>
      <c r="AK69" s="499" t="n">
        <f aca="false">AK66-AK67-AK68</f>
        <v>0</v>
      </c>
      <c r="AL69" s="500" t="n">
        <f aca="false">SUM(B69:M69)</f>
        <v>0</v>
      </c>
      <c r="AM69" s="497" t="n">
        <f aca="false">SUM(N69:Y69)</f>
        <v>0</v>
      </c>
      <c r="AN69" s="497" t="n">
        <f aca="false">SUM(Z69:AC69)</f>
        <v>0</v>
      </c>
      <c r="AO69" s="497" t="n">
        <f aca="false">SUM(AD69:AG69)</f>
        <v>0</v>
      </c>
      <c r="AP69" s="499" t="n">
        <f aca="false">SUM(AH69:AK69)</f>
        <v>0</v>
      </c>
    </row>
    <row r="70" s="488" customFormat="true" ht="12.75" hidden="false" customHeight="false" outlineLevel="0" collapsed="false">
      <c r="A70" s="520" t="s">
        <v>264</v>
      </c>
      <c r="B70" s="490" t="n">
        <f aca="false">'Plan - Personalausgaben'!B70</f>
        <v>0</v>
      </c>
      <c r="C70" s="491" t="n">
        <f aca="false">'Plan - Personalausgaben'!C70</f>
        <v>0</v>
      </c>
      <c r="D70" s="491" t="n">
        <f aca="false">'Plan - Personalausgaben'!D70</f>
        <v>0</v>
      </c>
      <c r="E70" s="491" t="n">
        <f aca="false">'Plan - Personalausgaben'!E70</f>
        <v>0</v>
      </c>
      <c r="F70" s="491" t="n">
        <f aca="false">'Plan - Personalausgaben'!F70</f>
        <v>0</v>
      </c>
      <c r="G70" s="491" t="n">
        <f aca="false">'Plan - Personalausgaben'!G70</f>
        <v>0</v>
      </c>
      <c r="H70" s="491" t="n">
        <f aca="false">'Plan - Personalausgaben'!H70</f>
        <v>0</v>
      </c>
      <c r="I70" s="491" t="n">
        <f aca="false">'Plan - Personalausgaben'!I70</f>
        <v>0</v>
      </c>
      <c r="J70" s="491" t="n">
        <f aca="false">'Plan - Personalausgaben'!J70</f>
        <v>0</v>
      </c>
      <c r="K70" s="491" t="n">
        <f aca="false">'Plan - Personalausgaben'!K70</f>
        <v>0</v>
      </c>
      <c r="L70" s="491" t="n">
        <f aca="false">'Plan - Personalausgaben'!L70</f>
        <v>0</v>
      </c>
      <c r="M70" s="492" t="n">
        <f aca="false">'Plan - Personalausgaben'!M70</f>
        <v>0</v>
      </c>
      <c r="N70" s="490" t="n">
        <f aca="false">'Plan - Personalausgaben'!N70</f>
        <v>0</v>
      </c>
      <c r="O70" s="491" t="n">
        <f aca="false">'Plan - Personalausgaben'!O70</f>
        <v>0</v>
      </c>
      <c r="P70" s="491" t="n">
        <f aca="false">'Plan - Personalausgaben'!P70</f>
        <v>0</v>
      </c>
      <c r="Q70" s="491" t="n">
        <f aca="false">'Plan - Personalausgaben'!Q70</f>
        <v>0</v>
      </c>
      <c r="R70" s="491" t="n">
        <f aca="false">'Plan - Personalausgaben'!R70</f>
        <v>0</v>
      </c>
      <c r="S70" s="491" t="n">
        <f aca="false">'Plan - Personalausgaben'!S70</f>
        <v>0</v>
      </c>
      <c r="T70" s="491" t="n">
        <f aca="false">'Plan - Personalausgaben'!T70</f>
        <v>0</v>
      </c>
      <c r="U70" s="491" t="n">
        <f aca="false">'Plan - Personalausgaben'!U70</f>
        <v>0</v>
      </c>
      <c r="V70" s="491" t="n">
        <f aca="false">'Plan - Personalausgaben'!V70</f>
        <v>0</v>
      </c>
      <c r="W70" s="491" t="n">
        <f aca="false">'Plan - Personalausgaben'!W70</f>
        <v>0</v>
      </c>
      <c r="X70" s="491" t="n">
        <f aca="false">'Plan - Personalausgaben'!X70</f>
        <v>0</v>
      </c>
      <c r="Y70" s="492" t="n">
        <f aca="false">'Plan - Personalausgaben'!Y70</f>
        <v>0</v>
      </c>
      <c r="Z70" s="490" t="n">
        <f aca="false">'Plan - Personalausgaben'!Z70</f>
        <v>0</v>
      </c>
      <c r="AA70" s="491" t="n">
        <f aca="false">'Plan - Personalausgaben'!AA70</f>
        <v>0</v>
      </c>
      <c r="AB70" s="491" t="n">
        <f aca="false">'Plan - Personalausgaben'!AB70</f>
        <v>0</v>
      </c>
      <c r="AC70" s="492" t="n">
        <f aca="false">'Plan - Personalausgaben'!AC70</f>
        <v>0</v>
      </c>
      <c r="AD70" s="490" t="n">
        <f aca="false">'Plan - Personalausgaben'!AD70</f>
        <v>0</v>
      </c>
      <c r="AE70" s="491" t="n">
        <f aca="false">'Plan - Personalausgaben'!AE70</f>
        <v>0</v>
      </c>
      <c r="AF70" s="491" t="n">
        <f aca="false">'Plan - Personalausgaben'!AF70</f>
        <v>0</v>
      </c>
      <c r="AG70" s="492" t="n">
        <f aca="false">'Plan - Personalausgaben'!AG70</f>
        <v>0</v>
      </c>
      <c r="AH70" s="490" t="n">
        <f aca="false">'Plan - Personalausgaben'!AH70</f>
        <v>0</v>
      </c>
      <c r="AI70" s="491" t="n">
        <f aca="false">'Plan - Personalausgaben'!AI70</f>
        <v>0</v>
      </c>
      <c r="AJ70" s="491" t="n">
        <f aca="false">'Plan - Personalausgaben'!AJ70</f>
        <v>0</v>
      </c>
      <c r="AK70" s="493" t="n">
        <f aca="false">'Plan - Personalausgaben'!AK70</f>
        <v>0</v>
      </c>
      <c r="AL70" s="494" t="n">
        <f aca="false">SUM(B70:M70)</f>
        <v>0</v>
      </c>
      <c r="AM70" s="491" t="n">
        <f aca="false">SUM(N70:Y70)</f>
        <v>0</v>
      </c>
      <c r="AN70" s="491" t="n">
        <f aca="false">SUM(Z70:AC70)</f>
        <v>0</v>
      </c>
      <c r="AO70" s="491" t="n">
        <f aca="false">SUM(AD70:AG70)</f>
        <v>0</v>
      </c>
      <c r="AP70" s="493" t="n">
        <f aca="false">SUM(AH70:AK70)</f>
        <v>0</v>
      </c>
    </row>
    <row r="71" s="488" customFormat="true" ht="12.75" hidden="false" customHeight="false" outlineLevel="0" collapsed="false">
      <c r="A71" s="512" t="s">
        <v>265</v>
      </c>
      <c r="B71" s="496" t="n">
        <f aca="false">ROUND(B70*'Plan - Personalausgaben'!B71,2)</f>
        <v>0</v>
      </c>
      <c r="C71" s="497" t="n">
        <f aca="false">ROUND(C70*'Plan - Personalausgaben'!C71,2)</f>
        <v>0</v>
      </c>
      <c r="D71" s="497" t="n">
        <f aca="false">ROUND(D70*'Plan - Personalausgaben'!D71,2)</f>
        <v>0</v>
      </c>
      <c r="E71" s="497" t="n">
        <f aca="false">ROUND(E70*'Plan - Personalausgaben'!E71,2)</f>
        <v>0</v>
      </c>
      <c r="F71" s="497" t="n">
        <f aca="false">ROUND(F70*'Plan - Personalausgaben'!F71,2)</f>
        <v>0</v>
      </c>
      <c r="G71" s="497" t="n">
        <f aca="false">ROUND(G70*'Plan - Personalausgaben'!G71,2)</f>
        <v>0</v>
      </c>
      <c r="H71" s="497" t="n">
        <f aca="false">ROUND(H70*'Plan - Personalausgaben'!H71,2)</f>
        <v>0</v>
      </c>
      <c r="I71" s="497" t="n">
        <f aca="false">ROUND(I70*'Plan - Personalausgaben'!I71,2)</f>
        <v>0</v>
      </c>
      <c r="J71" s="497" t="n">
        <f aca="false">ROUND(J70*'Plan - Personalausgaben'!J71,2)</f>
        <v>0</v>
      </c>
      <c r="K71" s="497" t="n">
        <f aca="false">ROUND(K70*'Plan - Personalausgaben'!K71,2)</f>
        <v>0</v>
      </c>
      <c r="L71" s="497" t="n">
        <f aca="false">ROUND(L70*'Plan - Personalausgaben'!L71,2)</f>
        <v>0</v>
      </c>
      <c r="M71" s="498" t="n">
        <f aca="false">ROUND(M70*'Plan - Personalausgaben'!M71,2)</f>
        <v>0</v>
      </c>
      <c r="N71" s="496" t="n">
        <f aca="false">ROUND(N70*'Plan - Personalausgaben'!N71,2)</f>
        <v>0</v>
      </c>
      <c r="O71" s="497" t="n">
        <f aca="false">ROUND(O70*'Plan - Personalausgaben'!O71,2)</f>
        <v>0</v>
      </c>
      <c r="P71" s="497" t="n">
        <f aca="false">ROUND(P70*'Plan - Personalausgaben'!P71,2)</f>
        <v>0</v>
      </c>
      <c r="Q71" s="497" t="n">
        <f aca="false">ROUND(Q70*'Plan - Personalausgaben'!Q71,2)</f>
        <v>0</v>
      </c>
      <c r="R71" s="497" t="n">
        <f aca="false">ROUND(R70*'Plan - Personalausgaben'!R71,2)</f>
        <v>0</v>
      </c>
      <c r="S71" s="497" t="n">
        <f aca="false">ROUND(S70*'Plan - Personalausgaben'!S71,2)</f>
        <v>0</v>
      </c>
      <c r="T71" s="497" t="n">
        <f aca="false">ROUND(T70*'Plan - Personalausgaben'!T71,2)</f>
        <v>0</v>
      </c>
      <c r="U71" s="497" t="n">
        <f aca="false">ROUND(U70*'Plan - Personalausgaben'!U71,2)</f>
        <v>0</v>
      </c>
      <c r="V71" s="497" t="n">
        <f aca="false">ROUND(V70*'Plan - Personalausgaben'!V71,2)</f>
        <v>0</v>
      </c>
      <c r="W71" s="497" t="n">
        <f aca="false">ROUND(W70*'Plan - Personalausgaben'!W71,2)</f>
        <v>0</v>
      </c>
      <c r="X71" s="497" t="n">
        <f aca="false">ROUND(X70*'Plan - Personalausgaben'!X71,2)</f>
        <v>0</v>
      </c>
      <c r="Y71" s="498" t="n">
        <f aca="false">ROUND(Y70*'Plan - Personalausgaben'!Y71,2)</f>
        <v>0</v>
      </c>
      <c r="Z71" s="496" t="n">
        <f aca="false">ROUND(Z70*'Plan - Personalausgaben'!Z71,2)</f>
        <v>0</v>
      </c>
      <c r="AA71" s="497" t="n">
        <f aca="false">ROUND(AA70*'Plan - Personalausgaben'!AA71,2)</f>
        <v>0</v>
      </c>
      <c r="AB71" s="497" t="n">
        <f aca="false">ROUND(AB70*'Plan - Personalausgaben'!AB71,2)</f>
        <v>0</v>
      </c>
      <c r="AC71" s="498" t="n">
        <f aca="false">ROUND(AC70*'Plan - Personalausgaben'!AC71,2)</f>
        <v>0</v>
      </c>
      <c r="AD71" s="496" t="n">
        <f aca="false">ROUND(AD70*'Plan - Personalausgaben'!AD71,2)</f>
        <v>0</v>
      </c>
      <c r="AE71" s="497" t="n">
        <f aca="false">ROUND(AE70*'Plan - Personalausgaben'!AE71,2)</f>
        <v>0</v>
      </c>
      <c r="AF71" s="497" t="n">
        <f aca="false">ROUND(AF70*'Plan - Personalausgaben'!AF71,2)</f>
        <v>0</v>
      </c>
      <c r="AG71" s="498" t="n">
        <f aca="false">ROUND(AG70*'Plan - Personalausgaben'!AG71,2)</f>
        <v>0</v>
      </c>
      <c r="AH71" s="496" t="n">
        <f aca="false">ROUND(AH70*'Plan - Personalausgaben'!AH71,2)</f>
        <v>0</v>
      </c>
      <c r="AI71" s="497" t="n">
        <f aca="false">ROUND(AI70*'Plan - Personalausgaben'!AI71,2)</f>
        <v>0</v>
      </c>
      <c r="AJ71" s="497" t="n">
        <f aca="false">ROUND(AJ70*'Plan - Personalausgaben'!AJ71,2)</f>
        <v>0</v>
      </c>
      <c r="AK71" s="499" t="n">
        <f aca="false">ROUND(AK70*'Plan - Personalausgaben'!AK71,2)</f>
        <v>0</v>
      </c>
      <c r="AL71" s="500" t="n">
        <f aca="false">SUM(B71:M71)</f>
        <v>0</v>
      </c>
      <c r="AM71" s="497" t="n">
        <f aca="false">SUM(N71:Y71)</f>
        <v>0</v>
      </c>
      <c r="AN71" s="497" t="n">
        <f aca="false">SUM(Z71:AC71)</f>
        <v>0</v>
      </c>
      <c r="AO71" s="497" t="n">
        <f aca="false">SUM(AD71:AG71)</f>
        <v>0</v>
      </c>
      <c r="AP71" s="499" t="n">
        <f aca="false">SUM(AH71:AK71)</f>
        <v>0</v>
      </c>
    </row>
    <row r="72" s="488" customFormat="true" ht="12.75" hidden="false" customHeight="false" outlineLevel="0" collapsed="false">
      <c r="A72" s="512" t="s">
        <v>266</v>
      </c>
      <c r="B72" s="496" t="n">
        <f aca="false">ROUND(B70*'Plan - Personalausgaben'!B72,2)</f>
        <v>0</v>
      </c>
      <c r="C72" s="497" t="n">
        <f aca="false">ROUND(C70*'Plan - Personalausgaben'!C72,2)</f>
        <v>0</v>
      </c>
      <c r="D72" s="497" t="n">
        <f aca="false">ROUND(D70*'Plan - Personalausgaben'!D72,2)</f>
        <v>0</v>
      </c>
      <c r="E72" s="497" t="n">
        <f aca="false">ROUND(E70*'Plan - Personalausgaben'!E72,2)</f>
        <v>0</v>
      </c>
      <c r="F72" s="497" t="n">
        <f aca="false">ROUND(F70*'Plan - Personalausgaben'!F72,2)</f>
        <v>0</v>
      </c>
      <c r="G72" s="497" t="n">
        <f aca="false">ROUND(G70*'Plan - Personalausgaben'!G72,2)</f>
        <v>0</v>
      </c>
      <c r="H72" s="497" t="n">
        <f aca="false">ROUND(H70*'Plan - Personalausgaben'!H72,2)</f>
        <v>0</v>
      </c>
      <c r="I72" s="497" t="n">
        <f aca="false">ROUND(I70*'Plan - Personalausgaben'!I72,2)</f>
        <v>0</v>
      </c>
      <c r="J72" s="497" t="n">
        <f aca="false">ROUND(J70*'Plan - Personalausgaben'!J72,2)</f>
        <v>0</v>
      </c>
      <c r="K72" s="497" t="n">
        <f aca="false">ROUND(K70*'Plan - Personalausgaben'!K72,2)</f>
        <v>0</v>
      </c>
      <c r="L72" s="497" t="n">
        <f aca="false">ROUND(L70*'Plan - Personalausgaben'!L72,2)</f>
        <v>0</v>
      </c>
      <c r="M72" s="498" t="n">
        <f aca="false">ROUND(M70*'Plan - Personalausgaben'!M72,2)</f>
        <v>0</v>
      </c>
      <c r="N72" s="496" t="n">
        <f aca="false">ROUND(N70*'Plan - Personalausgaben'!N72,2)</f>
        <v>0</v>
      </c>
      <c r="O72" s="497" t="n">
        <f aca="false">ROUND(O70*'Plan - Personalausgaben'!O72,2)</f>
        <v>0</v>
      </c>
      <c r="P72" s="497" t="n">
        <f aca="false">ROUND(P70*'Plan - Personalausgaben'!P72,2)</f>
        <v>0</v>
      </c>
      <c r="Q72" s="497" t="n">
        <f aca="false">ROUND(Q70*'Plan - Personalausgaben'!Q72,2)</f>
        <v>0</v>
      </c>
      <c r="R72" s="497" t="n">
        <f aca="false">ROUND(R70*'Plan - Personalausgaben'!R72,2)</f>
        <v>0</v>
      </c>
      <c r="S72" s="497" t="n">
        <f aca="false">ROUND(S70*'Plan - Personalausgaben'!S72,2)</f>
        <v>0</v>
      </c>
      <c r="T72" s="497" t="n">
        <f aca="false">ROUND(T70*'Plan - Personalausgaben'!T72,2)</f>
        <v>0</v>
      </c>
      <c r="U72" s="497" t="n">
        <f aca="false">ROUND(U70*'Plan - Personalausgaben'!U72,2)</f>
        <v>0</v>
      </c>
      <c r="V72" s="497" t="n">
        <f aca="false">ROUND(V70*'Plan - Personalausgaben'!V72,2)</f>
        <v>0</v>
      </c>
      <c r="W72" s="497" t="n">
        <f aca="false">ROUND(W70*'Plan - Personalausgaben'!W72,2)</f>
        <v>0</v>
      </c>
      <c r="X72" s="497" t="n">
        <f aca="false">ROUND(X70*'Plan - Personalausgaben'!X72,2)</f>
        <v>0</v>
      </c>
      <c r="Y72" s="498" t="n">
        <f aca="false">ROUND(Y70*'Plan - Personalausgaben'!Y72,2)</f>
        <v>0</v>
      </c>
      <c r="Z72" s="496" t="n">
        <f aca="false">ROUND(Z70*'Plan - Personalausgaben'!Z72,2)</f>
        <v>0</v>
      </c>
      <c r="AA72" s="497" t="n">
        <f aca="false">ROUND(AA70*'Plan - Personalausgaben'!AA72,2)</f>
        <v>0</v>
      </c>
      <c r="AB72" s="497" t="n">
        <f aca="false">ROUND(AB70*'Plan - Personalausgaben'!AB72,2)</f>
        <v>0</v>
      </c>
      <c r="AC72" s="498" t="n">
        <f aca="false">ROUND(AC70*'Plan - Personalausgaben'!AC72,2)</f>
        <v>0</v>
      </c>
      <c r="AD72" s="496" t="n">
        <f aca="false">ROUND(AD70*'Plan - Personalausgaben'!AD72,2)</f>
        <v>0</v>
      </c>
      <c r="AE72" s="497" t="n">
        <f aca="false">ROUND(AE70*'Plan - Personalausgaben'!AE72,2)</f>
        <v>0</v>
      </c>
      <c r="AF72" s="497" t="n">
        <f aca="false">ROUND(AF70*'Plan - Personalausgaben'!AF72,2)</f>
        <v>0</v>
      </c>
      <c r="AG72" s="498" t="n">
        <f aca="false">ROUND(AG70*'Plan - Personalausgaben'!AG72,2)</f>
        <v>0</v>
      </c>
      <c r="AH72" s="496" t="n">
        <f aca="false">ROUND(AH70*'Plan - Personalausgaben'!AH72,2)</f>
        <v>0</v>
      </c>
      <c r="AI72" s="497" t="n">
        <f aca="false">ROUND(AI70*'Plan - Personalausgaben'!AI72,2)</f>
        <v>0</v>
      </c>
      <c r="AJ72" s="497" t="n">
        <f aca="false">ROUND(AJ70*'Plan - Personalausgaben'!AJ72,2)</f>
        <v>0</v>
      </c>
      <c r="AK72" s="499" t="n">
        <f aca="false">ROUND(AK70*'Plan - Personalausgaben'!AK72,2)</f>
        <v>0</v>
      </c>
      <c r="AL72" s="500" t="n">
        <f aca="false">SUM(B72:M72)</f>
        <v>0</v>
      </c>
      <c r="AM72" s="497" t="n">
        <f aca="false">SUM(N72:Y72)</f>
        <v>0</v>
      </c>
      <c r="AN72" s="497" t="n">
        <f aca="false">SUM(Z72:AC72)</f>
        <v>0</v>
      </c>
      <c r="AO72" s="497" t="n">
        <f aca="false">SUM(AD72:AG72)</f>
        <v>0</v>
      </c>
      <c r="AP72" s="499" t="n">
        <f aca="false">SUM(AH72:AK72)</f>
        <v>0</v>
      </c>
    </row>
    <row r="73" s="488" customFormat="true" ht="12.75" hidden="false" customHeight="false" outlineLevel="0" collapsed="false">
      <c r="A73" s="512" t="s">
        <v>274</v>
      </c>
      <c r="B73" s="496" t="n">
        <f aca="false">B70-B71-B72</f>
        <v>0</v>
      </c>
      <c r="C73" s="497" t="n">
        <f aca="false">C70-C71-C72</f>
        <v>0</v>
      </c>
      <c r="D73" s="497" t="n">
        <f aca="false">D70-D71-D72</f>
        <v>0</v>
      </c>
      <c r="E73" s="497" t="n">
        <f aca="false">E70-E71-E72</f>
        <v>0</v>
      </c>
      <c r="F73" s="497" t="n">
        <f aca="false">F70-F71-F72</f>
        <v>0</v>
      </c>
      <c r="G73" s="497" t="n">
        <f aca="false">G70-G71-G72</f>
        <v>0</v>
      </c>
      <c r="H73" s="497" t="n">
        <f aca="false">H70-H71-H72</f>
        <v>0</v>
      </c>
      <c r="I73" s="497" t="n">
        <f aca="false">I70-I71-I72</f>
        <v>0</v>
      </c>
      <c r="J73" s="497" t="n">
        <f aca="false">J70-J71-J72</f>
        <v>0</v>
      </c>
      <c r="K73" s="497" t="n">
        <f aca="false">K70-K71-K72</f>
        <v>0</v>
      </c>
      <c r="L73" s="497" t="n">
        <f aca="false">L70-L71-L72</f>
        <v>0</v>
      </c>
      <c r="M73" s="498" t="n">
        <f aca="false">M70-M71-M72</f>
        <v>0</v>
      </c>
      <c r="N73" s="496" t="n">
        <f aca="false">N70-N71-N72</f>
        <v>0</v>
      </c>
      <c r="O73" s="497" t="n">
        <f aca="false">O70-O71-O72</f>
        <v>0</v>
      </c>
      <c r="P73" s="497" t="n">
        <f aca="false">P70-P71-P72</f>
        <v>0</v>
      </c>
      <c r="Q73" s="497" t="n">
        <f aca="false">Q70-Q71-Q72</f>
        <v>0</v>
      </c>
      <c r="R73" s="497" t="n">
        <f aca="false">R70-R71-R72</f>
        <v>0</v>
      </c>
      <c r="S73" s="497" t="n">
        <f aca="false">S70-S71-S72</f>
        <v>0</v>
      </c>
      <c r="T73" s="497" t="n">
        <f aca="false">T70-T71-T72</f>
        <v>0</v>
      </c>
      <c r="U73" s="497" t="n">
        <f aca="false">U70-U71-U72</f>
        <v>0</v>
      </c>
      <c r="V73" s="497" t="n">
        <f aca="false">V70-V71-V72</f>
        <v>0</v>
      </c>
      <c r="W73" s="497" t="n">
        <f aca="false">W70-W71-W72</f>
        <v>0</v>
      </c>
      <c r="X73" s="497" t="n">
        <f aca="false">X70-X71-X72</f>
        <v>0</v>
      </c>
      <c r="Y73" s="498" t="n">
        <f aca="false">Y70-Y71-Y72</f>
        <v>0</v>
      </c>
      <c r="Z73" s="496" t="n">
        <f aca="false">Z70-Z71-Z72</f>
        <v>0</v>
      </c>
      <c r="AA73" s="497" t="n">
        <f aca="false">AA70-AA71-AA72</f>
        <v>0</v>
      </c>
      <c r="AB73" s="497" t="n">
        <f aca="false">AB70-AB71-AB72</f>
        <v>0</v>
      </c>
      <c r="AC73" s="498" t="n">
        <f aca="false">AC70-AC71-AC72</f>
        <v>0</v>
      </c>
      <c r="AD73" s="496" t="n">
        <f aca="false">AD70-AD71-AD72</f>
        <v>0</v>
      </c>
      <c r="AE73" s="497" t="n">
        <f aca="false">AE70-AE71-AE72</f>
        <v>0</v>
      </c>
      <c r="AF73" s="497" t="n">
        <f aca="false">AF70-AF71-AF72</f>
        <v>0</v>
      </c>
      <c r="AG73" s="498" t="n">
        <f aca="false">AG70-AG71-AG72</f>
        <v>0</v>
      </c>
      <c r="AH73" s="496" t="n">
        <f aca="false">AH70-AH71-AH72</f>
        <v>0</v>
      </c>
      <c r="AI73" s="497" t="n">
        <f aca="false">AI70-AI71-AI72</f>
        <v>0</v>
      </c>
      <c r="AJ73" s="497" t="n">
        <f aca="false">AJ70-AJ71-AJ72</f>
        <v>0</v>
      </c>
      <c r="AK73" s="499" t="n">
        <f aca="false">AK70-AK71-AK72</f>
        <v>0</v>
      </c>
      <c r="AL73" s="500" t="n">
        <f aca="false">SUM(B73:M73)</f>
        <v>0</v>
      </c>
      <c r="AM73" s="497" t="n">
        <f aca="false">SUM(N73:Y73)</f>
        <v>0</v>
      </c>
      <c r="AN73" s="497" t="n">
        <f aca="false">SUM(Z73:AC73)</f>
        <v>0</v>
      </c>
      <c r="AO73" s="497" t="n">
        <f aca="false">SUM(AD73:AG73)</f>
        <v>0</v>
      </c>
      <c r="AP73" s="499" t="n">
        <f aca="false">SUM(AH73:AK73)</f>
        <v>0</v>
      </c>
    </row>
    <row r="74" s="488" customFormat="true" ht="12.75" hidden="false" customHeight="false" outlineLevel="0" collapsed="false">
      <c r="A74" s="520" t="s">
        <v>264</v>
      </c>
      <c r="B74" s="490" t="n">
        <f aca="false">'Plan - Personalausgaben'!B74</f>
        <v>0</v>
      </c>
      <c r="C74" s="491" t="n">
        <f aca="false">'Plan - Personalausgaben'!C74</f>
        <v>0</v>
      </c>
      <c r="D74" s="491" t="n">
        <f aca="false">'Plan - Personalausgaben'!D74</f>
        <v>0</v>
      </c>
      <c r="E74" s="491" t="n">
        <f aca="false">'Plan - Personalausgaben'!E74</f>
        <v>0</v>
      </c>
      <c r="F74" s="491" t="n">
        <f aca="false">'Plan - Personalausgaben'!F74</f>
        <v>0</v>
      </c>
      <c r="G74" s="491" t="n">
        <f aca="false">'Plan - Personalausgaben'!G74</f>
        <v>0</v>
      </c>
      <c r="H74" s="491" t="n">
        <f aca="false">'Plan - Personalausgaben'!H74</f>
        <v>0</v>
      </c>
      <c r="I74" s="491" t="n">
        <f aca="false">'Plan - Personalausgaben'!I74</f>
        <v>0</v>
      </c>
      <c r="J74" s="491" t="n">
        <f aca="false">'Plan - Personalausgaben'!J74</f>
        <v>0</v>
      </c>
      <c r="K74" s="491" t="n">
        <f aca="false">'Plan - Personalausgaben'!K74</f>
        <v>0</v>
      </c>
      <c r="L74" s="491" t="n">
        <f aca="false">'Plan - Personalausgaben'!L74</f>
        <v>0</v>
      </c>
      <c r="M74" s="492" t="n">
        <f aca="false">'Plan - Personalausgaben'!M74</f>
        <v>0</v>
      </c>
      <c r="N74" s="490" t="n">
        <f aca="false">'Plan - Personalausgaben'!N74</f>
        <v>0</v>
      </c>
      <c r="O74" s="491" t="n">
        <f aca="false">'Plan - Personalausgaben'!O74</f>
        <v>0</v>
      </c>
      <c r="P74" s="491" t="n">
        <f aca="false">'Plan - Personalausgaben'!P74</f>
        <v>0</v>
      </c>
      <c r="Q74" s="491" t="n">
        <f aca="false">'Plan - Personalausgaben'!Q74</f>
        <v>0</v>
      </c>
      <c r="R74" s="491" t="n">
        <f aca="false">'Plan - Personalausgaben'!R74</f>
        <v>0</v>
      </c>
      <c r="S74" s="491" t="n">
        <f aca="false">'Plan - Personalausgaben'!S74</f>
        <v>0</v>
      </c>
      <c r="T74" s="491" t="n">
        <f aca="false">'Plan - Personalausgaben'!T74</f>
        <v>0</v>
      </c>
      <c r="U74" s="491" t="n">
        <f aca="false">'Plan - Personalausgaben'!U74</f>
        <v>0</v>
      </c>
      <c r="V74" s="491" t="n">
        <f aca="false">'Plan - Personalausgaben'!V74</f>
        <v>0</v>
      </c>
      <c r="W74" s="491" t="n">
        <f aca="false">'Plan - Personalausgaben'!W74</f>
        <v>0</v>
      </c>
      <c r="X74" s="491" t="n">
        <f aca="false">'Plan - Personalausgaben'!X74</f>
        <v>0</v>
      </c>
      <c r="Y74" s="492" t="n">
        <f aca="false">'Plan - Personalausgaben'!Y74</f>
        <v>0</v>
      </c>
      <c r="Z74" s="490" t="n">
        <f aca="false">'Plan - Personalausgaben'!Z74</f>
        <v>0</v>
      </c>
      <c r="AA74" s="491" t="n">
        <f aca="false">'Plan - Personalausgaben'!AA74</f>
        <v>0</v>
      </c>
      <c r="AB74" s="491" t="n">
        <f aca="false">'Plan - Personalausgaben'!AB74</f>
        <v>0</v>
      </c>
      <c r="AC74" s="492" t="n">
        <f aca="false">'Plan - Personalausgaben'!AC74</f>
        <v>0</v>
      </c>
      <c r="AD74" s="490" t="n">
        <f aca="false">'Plan - Personalausgaben'!AD74</f>
        <v>0</v>
      </c>
      <c r="AE74" s="491" t="n">
        <f aca="false">'Plan - Personalausgaben'!AE74</f>
        <v>0</v>
      </c>
      <c r="AF74" s="491" t="n">
        <f aca="false">'Plan - Personalausgaben'!AF74</f>
        <v>0</v>
      </c>
      <c r="AG74" s="492" t="n">
        <f aca="false">'Plan - Personalausgaben'!AG74</f>
        <v>0</v>
      </c>
      <c r="AH74" s="490" t="n">
        <f aca="false">'Plan - Personalausgaben'!AH74</f>
        <v>0</v>
      </c>
      <c r="AI74" s="491" t="n">
        <f aca="false">'Plan - Personalausgaben'!AI74</f>
        <v>0</v>
      </c>
      <c r="AJ74" s="491" t="n">
        <f aca="false">'Plan - Personalausgaben'!AJ74</f>
        <v>0</v>
      </c>
      <c r="AK74" s="493" t="n">
        <f aca="false">'Plan - Personalausgaben'!AK74</f>
        <v>0</v>
      </c>
      <c r="AL74" s="494" t="n">
        <f aca="false">SUM(B74:M74)</f>
        <v>0</v>
      </c>
      <c r="AM74" s="491" t="n">
        <f aca="false">SUM(N74:Y74)</f>
        <v>0</v>
      </c>
      <c r="AN74" s="491" t="n">
        <f aca="false">SUM(Z74:AC74)</f>
        <v>0</v>
      </c>
      <c r="AO74" s="491" t="n">
        <f aca="false">SUM(AD74:AG74)</f>
        <v>0</v>
      </c>
      <c r="AP74" s="493" t="n">
        <f aca="false">SUM(AH74:AK74)</f>
        <v>0</v>
      </c>
    </row>
    <row r="75" s="488" customFormat="true" ht="12.75" hidden="false" customHeight="false" outlineLevel="0" collapsed="false">
      <c r="A75" s="512" t="s">
        <v>265</v>
      </c>
      <c r="B75" s="496" t="n">
        <f aca="false">ROUND(B74*'Plan - Personalausgaben'!B75,2)</f>
        <v>0</v>
      </c>
      <c r="C75" s="497" t="n">
        <f aca="false">ROUND(C74*'Plan - Personalausgaben'!C75,2)</f>
        <v>0</v>
      </c>
      <c r="D75" s="497" t="n">
        <f aca="false">ROUND(D74*'Plan - Personalausgaben'!D75,2)</f>
        <v>0</v>
      </c>
      <c r="E75" s="497" t="n">
        <f aca="false">ROUND(E74*'Plan - Personalausgaben'!E75,2)</f>
        <v>0</v>
      </c>
      <c r="F75" s="497" t="n">
        <f aca="false">ROUND(F74*'Plan - Personalausgaben'!F75,2)</f>
        <v>0</v>
      </c>
      <c r="G75" s="497" t="n">
        <f aca="false">ROUND(G74*'Plan - Personalausgaben'!G75,2)</f>
        <v>0</v>
      </c>
      <c r="H75" s="497" t="n">
        <f aca="false">ROUND(H74*'Plan - Personalausgaben'!H75,2)</f>
        <v>0</v>
      </c>
      <c r="I75" s="497" t="n">
        <f aca="false">ROUND(I74*'Plan - Personalausgaben'!I75,2)</f>
        <v>0</v>
      </c>
      <c r="J75" s="497" t="n">
        <f aca="false">ROUND(J74*'Plan - Personalausgaben'!J75,2)</f>
        <v>0</v>
      </c>
      <c r="K75" s="497" t="n">
        <f aca="false">ROUND(K74*'Plan - Personalausgaben'!K75,2)</f>
        <v>0</v>
      </c>
      <c r="L75" s="497" t="n">
        <f aca="false">ROUND(L74*'Plan - Personalausgaben'!L75,2)</f>
        <v>0</v>
      </c>
      <c r="M75" s="498" t="n">
        <f aca="false">ROUND(M74*'Plan - Personalausgaben'!M75,2)</f>
        <v>0</v>
      </c>
      <c r="N75" s="496" t="n">
        <f aca="false">ROUND(N74*'Plan - Personalausgaben'!N75,2)</f>
        <v>0</v>
      </c>
      <c r="O75" s="497" t="n">
        <f aca="false">ROUND(O74*'Plan - Personalausgaben'!O75,2)</f>
        <v>0</v>
      </c>
      <c r="P75" s="497" t="n">
        <f aca="false">ROUND(P74*'Plan - Personalausgaben'!P75,2)</f>
        <v>0</v>
      </c>
      <c r="Q75" s="497" t="n">
        <f aca="false">ROUND(Q74*'Plan - Personalausgaben'!Q75,2)</f>
        <v>0</v>
      </c>
      <c r="R75" s="497" t="n">
        <f aca="false">ROUND(R74*'Plan - Personalausgaben'!R75,2)</f>
        <v>0</v>
      </c>
      <c r="S75" s="497" t="n">
        <f aca="false">ROUND(S74*'Plan - Personalausgaben'!S75,2)</f>
        <v>0</v>
      </c>
      <c r="T75" s="497" t="n">
        <f aca="false">ROUND(T74*'Plan - Personalausgaben'!T75,2)</f>
        <v>0</v>
      </c>
      <c r="U75" s="497" t="n">
        <f aca="false">ROUND(U74*'Plan - Personalausgaben'!U75,2)</f>
        <v>0</v>
      </c>
      <c r="V75" s="497" t="n">
        <f aca="false">ROUND(V74*'Plan - Personalausgaben'!V75,2)</f>
        <v>0</v>
      </c>
      <c r="W75" s="497" t="n">
        <f aca="false">ROUND(W74*'Plan - Personalausgaben'!W75,2)</f>
        <v>0</v>
      </c>
      <c r="X75" s="497" t="n">
        <f aca="false">ROUND(X74*'Plan - Personalausgaben'!X75,2)</f>
        <v>0</v>
      </c>
      <c r="Y75" s="498" t="n">
        <f aca="false">ROUND(Y74*'Plan - Personalausgaben'!Y75,2)</f>
        <v>0</v>
      </c>
      <c r="Z75" s="496" t="n">
        <f aca="false">ROUND(Z74*'Plan - Personalausgaben'!Z75,2)</f>
        <v>0</v>
      </c>
      <c r="AA75" s="497" t="n">
        <f aca="false">ROUND(AA74*'Plan - Personalausgaben'!AA75,2)</f>
        <v>0</v>
      </c>
      <c r="AB75" s="497" t="n">
        <f aca="false">ROUND(AB74*'Plan - Personalausgaben'!AB75,2)</f>
        <v>0</v>
      </c>
      <c r="AC75" s="498" t="n">
        <f aca="false">ROUND(AC74*'Plan - Personalausgaben'!AC75,2)</f>
        <v>0</v>
      </c>
      <c r="AD75" s="496" t="n">
        <f aca="false">ROUND(AD74*'Plan - Personalausgaben'!AD75,2)</f>
        <v>0</v>
      </c>
      <c r="AE75" s="497" t="n">
        <f aca="false">ROUND(AE74*'Plan - Personalausgaben'!AE75,2)</f>
        <v>0</v>
      </c>
      <c r="AF75" s="497" t="n">
        <f aca="false">ROUND(AF74*'Plan - Personalausgaben'!AF75,2)</f>
        <v>0</v>
      </c>
      <c r="AG75" s="498" t="n">
        <f aca="false">ROUND(AG74*'Plan - Personalausgaben'!AG75,2)</f>
        <v>0</v>
      </c>
      <c r="AH75" s="496" t="n">
        <f aca="false">ROUND(AH74*'Plan - Personalausgaben'!AH75,2)</f>
        <v>0</v>
      </c>
      <c r="AI75" s="497" t="n">
        <f aca="false">ROUND(AI74*'Plan - Personalausgaben'!AI75,2)</f>
        <v>0</v>
      </c>
      <c r="AJ75" s="497" t="n">
        <f aca="false">ROUND(AJ74*'Plan - Personalausgaben'!AJ75,2)</f>
        <v>0</v>
      </c>
      <c r="AK75" s="499" t="n">
        <f aca="false">ROUND(AK74*'Plan - Personalausgaben'!AK75,2)</f>
        <v>0</v>
      </c>
      <c r="AL75" s="500" t="n">
        <f aca="false">SUM(B75:M75)</f>
        <v>0</v>
      </c>
      <c r="AM75" s="497" t="n">
        <f aca="false">SUM(N75:Y75)</f>
        <v>0</v>
      </c>
      <c r="AN75" s="497" t="n">
        <f aca="false">SUM(Z75:AC75)</f>
        <v>0</v>
      </c>
      <c r="AO75" s="497" t="n">
        <f aca="false">SUM(AD75:AG75)</f>
        <v>0</v>
      </c>
      <c r="AP75" s="499" t="n">
        <f aca="false">SUM(AH75:AK75)</f>
        <v>0</v>
      </c>
    </row>
    <row r="76" s="488" customFormat="true" ht="12.75" hidden="false" customHeight="false" outlineLevel="0" collapsed="false">
      <c r="A76" s="512" t="s">
        <v>266</v>
      </c>
      <c r="B76" s="496" t="n">
        <f aca="false">ROUND(B74*'Plan - Personalausgaben'!B76,2)</f>
        <v>0</v>
      </c>
      <c r="C76" s="497" t="n">
        <f aca="false">ROUND(C74*'Plan - Personalausgaben'!C76,2)</f>
        <v>0</v>
      </c>
      <c r="D76" s="497" t="n">
        <f aca="false">ROUND(D74*'Plan - Personalausgaben'!D76,2)</f>
        <v>0</v>
      </c>
      <c r="E76" s="497" t="n">
        <f aca="false">ROUND(E74*'Plan - Personalausgaben'!E76,2)</f>
        <v>0</v>
      </c>
      <c r="F76" s="497" t="n">
        <f aca="false">ROUND(F74*'Plan - Personalausgaben'!F76,2)</f>
        <v>0</v>
      </c>
      <c r="G76" s="497" t="n">
        <f aca="false">ROUND(G74*'Plan - Personalausgaben'!G76,2)</f>
        <v>0</v>
      </c>
      <c r="H76" s="497" t="n">
        <f aca="false">ROUND(H74*'Plan - Personalausgaben'!H76,2)</f>
        <v>0</v>
      </c>
      <c r="I76" s="497" t="n">
        <f aca="false">ROUND(I74*'Plan - Personalausgaben'!I76,2)</f>
        <v>0</v>
      </c>
      <c r="J76" s="497" t="n">
        <f aca="false">ROUND(J74*'Plan - Personalausgaben'!J76,2)</f>
        <v>0</v>
      </c>
      <c r="K76" s="497" t="n">
        <f aca="false">ROUND(K74*'Plan - Personalausgaben'!K76,2)</f>
        <v>0</v>
      </c>
      <c r="L76" s="497" t="n">
        <f aca="false">ROUND(L74*'Plan - Personalausgaben'!L76,2)</f>
        <v>0</v>
      </c>
      <c r="M76" s="498" t="n">
        <f aca="false">ROUND(M74*'Plan - Personalausgaben'!M76,2)</f>
        <v>0</v>
      </c>
      <c r="N76" s="496" t="n">
        <f aca="false">ROUND(N74*'Plan - Personalausgaben'!N76,2)</f>
        <v>0</v>
      </c>
      <c r="O76" s="497" t="n">
        <f aca="false">ROUND(O74*'Plan - Personalausgaben'!O76,2)</f>
        <v>0</v>
      </c>
      <c r="P76" s="497" t="n">
        <f aca="false">ROUND(P74*'Plan - Personalausgaben'!P76,2)</f>
        <v>0</v>
      </c>
      <c r="Q76" s="497" t="n">
        <f aca="false">ROUND(Q74*'Plan - Personalausgaben'!Q76,2)</f>
        <v>0</v>
      </c>
      <c r="R76" s="497" t="n">
        <f aca="false">ROUND(R74*'Plan - Personalausgaben'!R76,2)</f>
        <v>0</v>
      </c>
      <c r="S76" s="497" t="n">
        <f aca="false">ROUND(S74*'Plan - Personalausgaben'!S76,2)</f>
        <v>0</v>
      </c>
      <c r="T76" s="497" t="n">
        <f aca="false">ROUND(T74*'Plan - Personalausgaben'!T76,2)</f>
        <v>0</v>
      </c>
      <c r="U76" s="497" t="n">
        <f aca="false">ROUND(U74*'Plan - Personalausgaben'!U76,2)</f>
        <v>0</v>
      </c>
      <c r="V76" s="497" t="n">
        <f aca="false">ROUND(V74*'Plan - Personalausgaben'!V76,2)</f>
        <v>0</v>
      </c>
      <c r="W76" s="497" t="n">
        <f aca="false">ROUND(W74*'Plan - Personalausgaben'!W76,2)</f>
        <v>0</v>
      </c>
      <c r="X76" s="497" t="n">
        <f aca="false">ROUND(X74*'Plan - Personalausgaben'!X76,2)</f>
        <v>0</v>
      </c>
      <c r="Y76" s="498" t="n">
        <f aca="false">ROUND(Y74*'Plan - Personalausgaben'!Y76,2)</f>
        <v>0</v>
      </c>
      <c r="Z76" s="496" t="n">
        <f aca="false">ROUND(Z74*'Plan - Personalausgaben'!Z76,2)</f>
        <v>0</v>
      </c>
      <c r="AA76" s="497" t="n">
        <f aca="false">ROUND(AA74*'Plan - Personalausgaben'!AA76,2)</f>
        <v>0</v>
      </c>
      <c r="AB76" s="497" t="n">
        <f aca="false">ROUND(AB74*'Plan - Personalausgaben'!AB76,2)</f>
        <v>0</v>
      </c>
      <c r="AC76" s="498" t="n">
        <f aca="false">ROUND(AC74*'Plan - Personalausgaben'!AC76,2)</f>
        <v>0</v>
      </c>
      <c r="AD76" s="496" t="n">
        <f aca="false">ROUND(AD74*'Plan - Personalausgaben'!AD76,2)</f>
        <v>0</v>
      </c>
      <c r="AE76" s="497" t="n">
        <f aca="false">ROUND(AE74*'Plan - Personalausgaben'!AE76,2)</f>
        <v>0</v>
      </c>
      <c r="AF76" s="497" t="n">
        <f aca="false">ROUND(AF74*'Plan - Personalausgaben'!AF76,2)</f>
        <v>0</v>
      </c>
      <c r="AG76" s="498" t="n">
        <f aca="false">ROUND(AG74*'Plan - Personalausgaben'!AG76,2)</f>
        <v>0</v>
      </c>
      <c r="AH76" s="496" t="n">
        <f aca="false">ROUND(AH74*'Plan - Personalausgaben'!AH76,2)</f>
        <v>0</v>
      </c>
      <c r="AI76" s="497" t="n">
        <f aca="false">ROUND(AI74*'Plan - Personalausgaben'!AI76,2)</f>
        <v>0</v>
      </c>
      <c r="AJ76" s="497" t="n">
        <f aca="false">ROUND(AJ74*'Plan - Personalausgaben'!AJ76,2)</f>
        <v>0</v>
      </c>
      <c r="AK76" s="499" t="n">
        <f aca="false">ROUND(AK74*'Plan - Personalausgaben'!AK76,2)</f>
        <v>0</v>
      </c>
      <c r="AL76" s="500" t="n">
        <f aca="false">SUM(B76:M76)</f>
        <v>0</v>
      </c>
      <c r="AM76" s="497" t="n">
        <f aca="false">SUM(N76:Y76)</f>
        <v>0</v>
      </c>
      <c r="AN76" s="497" t="n">
        <f aca="false">SUM(Z76:AC76)</f>
        <v>0</v>
      </c>
      <c r="AO76" s="497" t="n">
        <f aca="false">SUM(AD76:AG76)</f>
        <v>0</v>
      </c>
      <c r="AP76" s="499" t="n">
        <f aca="false">SUM(AH76:AK76)</f>
        <v>0</v>
      </c>
    </row>
    <row r="77" s="488" customFormat="true" ht="12.75" hidden="false" customHeight="false" outlineLevel="0" collapsed="false">
      <c r="A77" s="512" t="s">
        <v>274</v>
      </c>
      <c r="B77" s="496" t="n">
        <f aca="false">B74-B75-B76</f>
        <v>0</v>
      </c>
      <c r="C77" s="497" t="n">
        <f aca="false">C74-C75-C76</f>
        <v>0</v>
      </c>
      <c r="D77" s="497" t="n">
        <f aca="false">D74-D75-D76</f>
        <v>0</v>
      </c>
      <c r="E77" s="497" t="n">
        <f aca="false">E74-E75-E76</f>
        <v>0</v>
      </c>
      <c r="F77" s="497" t="n">
        <f aca="false">F74-F75-F76</f>
        <v>0</v>
      </c>
      <c r="G77" s="497" t="n">
        <f aca="false">G74-G75-G76</f>
        <v>0</v>
      </c>
      <c r="H77" s="497" t="n">
        <f aca="false">H74-H75-H76</f>
        <v>0</v>
      </c>
      <c r="I77" s="497" t="n">
        <f aca="false">I74-I75-I76</f>
        <v>0</v>
      </c>
      <c r="J77" s="497" t="n">
        <f aca="false">J74-J75-J76</f>
        <v>0</v>
      </c>
      <c r="K77" s="497" t="n">
        <f aca="false">K74-K75-K76</f>
        <v>0</v>
      </c>
      <c r="L77" s="497" t="n">
        <f aca="false">L74-L75-L76</f>
        <v>0</v>
      </c>
      <c r="M77" s="498" t="n">
        <f aca="false">M74-M75-M76</f>
        <v>0</v>
      </c>
      <c r="N77" s="496" t="n">
        <f aca="false">N74-N75-N76</f>
        <v>0</v>
      </c>
      <c r="O77" s="497" t="n">
        <f aca="false">O74-O75-O76</f>
        <v>0</v>
      </c>
      <c r="P77" s="497" t="n">
        <f aca="false">P74-P75-P76</f>
        <v>0</v>
      </c>
      <c r="Q77" s="497" t="n">
        <f aca="false">Q74-Q75-Q76</f>
        <v>0</v>
      </c>
      <c r="R77" s="497" t="n">
        <f aca="false">R74-R75-R76</f>
        <v>0</v>
      </c>
      <c r="S77" s="497" t="n">
        <f aca="false">S74-S75-S76</f>
        <v>0</v>
      </c>
      <c r="T77" s="497" t="n">
        <f aca="false">T74-T75-T76</f>
        <v>0</v>
      </c>
      <c r="U77" s="497" t="n">
        <f aca="false">U74-U75-U76</f>
        <v>0</v>
      </c>
      <c r="V77" s="497" t="n">
        <f aca="false">V74-V75-V76</f>
        <v>0</v>
      </c>
      <c r="W77" s="497" t="n">
        <f aca="false">W74-W75-W76</f>
        <v>0</v>
      </c>
      <c r="X77" s="497" t="n">
        <f aca="false">X74-X75-X76</f>
        <v>0</v>
      </c>
      <c r="Y77" s="498" t="n">
        <f aca="false">Y74-Y75-Y76</f>
        <v>0</v>
      </c>
      <c r="Z77" s="496" t="n">
        <f aca="false">Z74-Z75-Z76</f>
        <v>0</v>
      </c>
      <c r="AA77" s="497" t="n">
        <f aca="false">AA74-AA75-AA76</f>
        <v>0</v>
      </c>
      <c r="AB77" s="497" t="n">
        <f aca="false">AB74-AB75-AB76</f>
        <v>0</v>
      </c>
      <c r="AC77" s="498" t="n">
        <f aca="false">AC74-AC75-AC76</f>
        <v>0</v>
      </c>
      <c r="AD77" s="496" t="n">
        <f aca="false">AD74-AD75-AD76</f>
        <v>0</v>
      </c>
      <c r="AE77" s="497" t="n">
        <f aca="false">AE74-AE75-AE76</f>
        <v>0</v>
      </c>
      <c r="AF77" s="497" t="n">
        <f aca="false">AF74-AF75-AF76</f>
        <v>0</v>
      </c>
      <c r="AG77" s="498" t="n">
        <f aca="false">AG74-AG75-AG76</f>
        <v>0</v>
      </c>
      <c r="AH77" s="496" t="n">
        <f aca="false">AH74-AH75-AH76</f>
        <v>0</v>
      </c>
      <c r="AI77" s="497" t="n">
        <f aca="false">AI74-AI75-AI76</f>
        <v>0</v>
      </c>
      <c r="AJ77" s="497" t="n">
        <f aca="false">AJ74-AJ75-AJ76</f>
        <v>0</v>
      </c>
      <c r="AK77" s="499" t="n">
        <f aca="false">AK74-AK75-AK76</f>
        <v>0</v>
      </c>
      <c r="AL77" s="500" t="n">
        <f aca="false">SUM(B77:M77)</f>
        <v>0</v>
      </c>
      <c r="AM77" s="497" t="n">
        <f aca="false">SUM(N77:Y77)</f>
        <v>0</v>
      </c>
      <c r="AN77" s="497" t="n">
        <f aca="false">SUM(Z77:AC77)</f>
        <v>0</v>
      </c>
      <c r="AO77" s="497" t="n">
        <f aca="false">SUM(AD77:AG77)</f>
        <v>0</v>
      </c>
      <c r="AP77" s="499" t="n">
        <f aca="false">SUM(AH77:AK77)</f>
        <v>0</v>
      </c>
    </row>
    <row r="78" s="488" customFormat="true" ht="12.75" hidden="false" customHeight="false" outlineLevel="0" collapsed="false">
      <c r="A78" s="520" t="s">
        <v>264</v>
      </c>
      <c r="B78" s="490" t="n">
        <f aca="false">'Plan - Personalausgaben'!B78</f>
        <v>0</v>
      </c>
      <c r="C78" s="491" t="n">
        <f aca="false">'Plan - Personalausgaben'!C78</f>
        <v>0</v>
      </c>
      <c r="D78" s="491" t="n">
        <f aca="false">'Plan - Personalausgaben'!D78</f>
        <v>0</v>
      </c>
      <c r="E78" s="491" t="n">
        <f aca="false">'Plan - Personalausgaben'!E78</f>
        <v>0</v>
      </c>
      <c r="F78" s="491" t="n">
        <f aca="false">'Plan - Personalausgaben'!F78</f>
        <v>0</v>
      </c>
      <c r="G78" s="491" t="n">
        <f aca="false">'Plan - Personalausgaben'!G78</f>
        <v>0</v>
      </c>
      <c r="H78" s="491" t="n">
        <f aca="false">'Plan - Personalausgaben'!H78</f>
        <v>0</v>
      </c>
      <c r="I78" s="491" t="n">
        <f aca="false">'Plan - Personalausgaben'!I78</f>
        <v>0</v>
      </c>
      <c r="J78" s="491" t="n">
        <f aca="false">'Plan - Personalausgaben'!J78</f>
        <v>0</v>
      </c>
      <c r="K78" s="491" t="n">
        <f aca="false">'Plan - Personalausgaben'!K78</f>
        <v>0</v>
      </c>
      <c r="L78" s="491" t="n">
        <f aca="false">'Plan - Personalausgaben'!L78</f>
        <v>0</v>
      </c>
      <c r="M78" s="492" t="n">
        <f aca="false">'Plan - Personalausgaben'!M78</f>
        <v>0</v>
      </c>
      <c r="N78" s="490" t="n">
        <f aca="false">'Plan - Personalausgaben'!N78</f>
        <v>0</v>
      </c>
      <c r="O78" s="491" t="n">
        <f aca="false">'Plan - Personalausgaben'!O78</f>
        <v>0</v>
      </c>
      <c r="P78" s="491" t="n">
        <f aca="false">'Plan - Personalausgaben'!P78</f>
        <v>0</v>
      </c>
      <c r="Q78" s="491" t="n">
        <f aca="false">'Plan - Personalausgaben'!Q78</f>
        <v>0</v>
      </c>
      <c r="R78" s="491" t="n">
        <f aca="false">'Plan - Personalausgaben'!R78</f>
        <v>0</v>
      </c>
      <c r="S78" s="491" t="n">
        <f aca="false">'Plan - Personalausgaben'!S78</f>
        <v>0</v>
      </c>
      <c r="T78" s="491" t="n">
        <f aca="false">'Plan - Personalausgaben'!T78</f>
        <v>0</v>
      </c>
      <c r="U78" s="491" t="n">
        <f aca="false">'Plan - Personalausgaben'!U78</f>
        <v>0</v>
      </c>
      <c r="V78" s="491" t="n">
        <f aca="false">'Plan - Personalausgaben'!V78</f>
        <v>0</v>
      </c>
      <c r="W78" s="491" t="n">
        <f aca="false">'Plan - Personalausgaben'!W78</f>
        <v>0</v>
      </c>
      <c r="X78" s="491" t="n">
        <f aca="false">'Plan - Personalausgaben'!X78</f>
        <v>0</v>
      </c>
      <c r="Y78" s="492" t="n">
        <f aca="false">'Plan - Personalausgaben'!Y78</f>
        <v>0</v>
      </c>
      <c r="Z78" s="490" t="n">
        <f aca="false">'Plan - Personalausgaben'!Z78</f>
        <v>0</v>
      </c>
      <c r="AA78" s="491" t="n">
        <f aca="false">'Plan - Personalausgaben'!AA78</f>
        <v>0</v>
      </c>
      <c r="AB78" s="491" t="n">
        <f aca="false">'Plan - Personalausgaben'!AB78</f>
        <v>0</v>
      </c>
      <c r="AC78" s="492" t="n">
        <f aca="false">'Plan - Personalausgaben'!AC78</f>
        <v>0</v>
      </c>
      <c r="AD78" s="490" t="n">
        <f aca="false">'Plan - Personalausgaben'!AD78</f>
        <v>0</v>
      </c>
      <c r="AE78" s="491" t="n">
        <f aca="false">'Plan - Personalausgaben'!AE78</f>
        <v>0</v>
      </c>
      <c r="AF78" s="491" t="n">
        <f aca="false">'Plan - Personalausgaben'!AF78</f>
        <v>0</v>
      </c>
      <c r="AG78" s="492" t="n">
        <f aca="false">'Plan - Personalausgaben'!AG78</f>
        <v>0</v>
      </c>
      <c r="AH78" s="490" t="n">
        <f aca="false">'Plan - Personalausgaben'!AH78</f>
        <v>0</v>
      </c>
      <c r="AI78" s="491" t="n">
        <f aca="false">'Plan - Personalausgaben'!AI78</f>
        <v>0</v>
      </c>
      <c r="AJ78" s="491" t="n">
        <f aca="false">'Plan - Personalausgaben'!AJ78</f>
        <v>0</v>
      </c>
      <c r="AK78" s="493" t="n">
        <f aca="false">'Plan - Personalausgaben'!AK78</f>
        <v>0</v>
      </c>
      <c r="AL78" s="494" t="n">
        <f aca="false">SUM(B78:M78)</f>
        <v>0</v>
      </c>
      <c r="AM78" s="491" t="n">
        <f aca="false">SUM(N78:Y78)</f>
        <v>0</v>
      </c>
      <c r="AN78" s="491" t="n">
        <f aca="false">SUM(Z78:AC78)</f>
        <v>0</v>
      </c>
      <c r="AO78" s="491" t="n">
        <f aca="false">SUM(AD78:AG78)</f>
        <v>0</v>
      </c>
      <c r="AP78" s="493" t="n">
        <f aca="false">SUM(AH78:AK78)</f>
        <v>0</v>
      </c>
    </row>
    <row r="79" s="488" customFormat="true" ht="12.75" hidden="false" customHeight="false" outlineLevel="0" collapsed="false">
      <c r="A79" s="512" t="s">
        <v>265</v>
      </c>
      <c r="B79" s="496" t="n">
        <f aca="false">ROUND(B78*'Plan - Personalausgaben'!B79,2)</f>
        <v>0</v>
      </c>
      <c r="C79" s="497" t="n">
        <f aca="false">ROUND(C78*'Plan - Personalausgaben'!C79,2)</f>
        <v>0</v>
      </c>
      <c r="D79" s="497" t="n">
        <f aca="false">ROUND(D78*'Plan - Personalausgaben'!D79,2)</f>
        <v>0</v>
      </c>
      <c r="E79" s="497" t="n">
        <f aca="false">ROUND(E78*'Plan - Personalausgaben'!E79,2)</f>
        <v>0</v>
      </c>
      <c r="F79" s="497" t="n">
        <f aca="false">ROUND(F78*'Plan - Personalausgaben'!F79,2)</f>
        <v>0</v>
      </c>
      <c r="G79" s="497" t="n">
        <f aca="false">ROUND(G78*'Plan - Personalausgaben'!G79,2)</f>
        <v>0</v>
      </c>
      <c r="H79" s="497" t="n">
        <f aca="false">ROUND(H78*'Plan - Personalausgaben'!H79,2)</f>
        <v>0</v>
      </c>
      <c r="I79" s="497" t="n">
        <f aca="false">ROUND(I78*'Plan - Personalausgaben'!I79,2)</f>
        <v>0</v>
      </c>
      <c r="J79" s="497" t="n">
        <f aca="false">ROUND(J78*'Plan - Personalausgaben'!J79,2)</f>
        <v>0</v>
      </c>
      <c r="K79" s="497" t="n">
        <f aca="false">ROUND(K78*'Plan - Personalausgaben'!K79,2)</f>
        <v>0</v>
      </c>
      <c r="L79" s="497" t="n">
        <f aca="false">ROUND(L78*'Plan - Personalausgaben'!L79,2)</f>
        <v>0</v>
      </c>
      <c r="M79" s="498" t="n">
        <f aca="false">ROUND(M78*'Plan - Personalausgaben'!M79,2)</f>
        <v>0</v>
      </c>
      <c r="N79" s="496" t="n">
        <f aca="false">ROUND(N78*'Plan - Personalausgaben'!N79,2)</f>
        <v>0</v>
      </c>
      <c r="O79" s="497" t="n">
        <f aca="false">ROUND(O78*'Plan - Personalausgaben'!O79,2)</f>
        <v>0</v>
      </c>
      <c r="P79" s="497" t="n">
        <f aca="false">ROUND(P78*'Plan - Personalausgaben'!P79,2)</f>
        <v>0</v>
      </c>
      <c r="Q79" s="497" t="n">
        <f aca="false">ROUND(Q78*'Plan - Personalausgaben'!Q79,2)</f>
        <v>0</v>
      </c>
      <c r="R79" s="497" t="n">
        <f aca="false">ROUND(R78*'Plan - Personalausgaben'!R79,2)</f>
        <v>0</v>
      </c>
      <c r="S79" s="497" t="n">
        <f aca="false">ROUND(S78*'Plan - Personalausgaben'!S79,2)</f>
        <v>0</v>
      </c>
      <c r="T79" s="497" t="n">
        <f aca="false">ROUND(T78*'Plan - Personalausgaben'!T79,2)</f>
        <v>0</v>
      </c>
      <c r="U79" s="497" t="n">
        <f aca="false">ROUND(U78*'Plan - Personalausgaben'!U79,2)</f>
        <v>0</v>
      </c>
      <c r="V79" s="497" t="n">
        <f aca="false">ROUND(V78*'Plan - Personalausgaben'!V79,2)</f>
        <v>0</v>
      </c>
      <c r="W79" s="497" t="n">
        <f aca="false">ROUND(W78*'Plan - Personalausgaben'!W79,2)</f>
        <v>0</v>
      </c>
      <c r="X79" s="497" t="n">
        <f aca="false">ROUND(X78*'Plan - Personalausgaben'!X79,2)</f>
        <v>0</v>
      </c>
      <c r="Y79" s="498" t="n">
        <f aca="false">ROUND(Y78*'Plan - Personalausgaben'!Y79,2)</f>
        <v>0</v>
      </c>
      <c r="Z79" s="496" t="n">
        <f aca="false">ROUND(Z78*'Plan - Personalausgaben'!Z79,2)</f>
        <v>0</v>
      </c>
      <c r="AA79" s="497" t="n">
        <f aca="false">ROUND(AA78*'Plan - Personalausgaben'!AA79,2)</f>
        <v>0</v>
      </c>
      <c r="AB79" s="497" t="n">
        <f aca="false">ROUND(AB78*'Plan - Personalausgaben'!AB79,2)</f>
        <v>0</v>
      </c>
      <c r="AC79" s="498" t="n">
        <f aca="false">ROUND(AC78*'Plan - Personalausgaben'!AC79,2)</f>
        <v>0</v>
      </c>
      <c r="AD79" s="496" t="n">
        <f aca="false">ROUND(AD78*'Plan - Personalausgaben'!AD79,2)</f>
        <v>0</v>
      </c>
      <c r="AE79" s="497" t="n">
        <f aca="false">ROUND(AE78*'Plan - Personalausgaben'!AE79,2)</f>
        <v>0</v>
      </c>
      <c r="AF79" s="497" t="n">
        <f aca="false">ROUND(AF78*'Plan - Personalausgaben'!AF79,2)</f>
        <v>0</v>
      </c>
      <c r="AG79" s="498" t="n">
        <f aca="false">ROUND(AG78*'Plan - Personalausgaben'!AG79,2)</f>
        <v>0</v>
      </c>
      <c r="AH79" s="496" t="n">
        <f aca="false">ROUND(AH78*'Plan - Personalausgaben'!AH79,2)</f>
        <v>0</v>
      </c>
      <c r="AI79" s="497" t="n">
        <f aca="false">ROUND(AI78*'Plan - Personalausgaben'!AI79,2)</f>
        <v>0</v>
      </c>
      <c r="AJ79" s="497" t="n">
        <f aca="false">ROUND(AJ78*'Plan - Personalausgaben'!AJ79,2)</f>
        <v>0</v>
      </c>
      <c r="AK79" s="499" t="n">
        <f aca="false">ROUND(AK78*'Plan - Personalausgaben'!AK79,2)</f>
        <v>0</v>
      </c>
      <c r="AL79" s="500" t="n">
        <f aca="false">SUM(B79:M79)</f>
        <v>0</v>
      </c>
      <c r="AM79" s="497" t="n">
        <f aca="false">SUM(N79:Y79)</f>
        <v>0</v>
      </c>
      <c r="AN79" s="497" t="n">
        <f aca="false">SUM(Z79:AC79)</f>
        <v>0</v>
      </c>
      <c r="AO79" s="497" t="n">
        <f aca="false">SUM(AD79:AG79)</f>
        <v>0</v>
      </c>
      <c r="AP79" s="499" t="n">
        <f aca="false">SUM(AH79:AK79)</f>
        <v>0</v>
      </c>
    </row>
    <row r="80" s="488" customFormat="true" ht="12.75" hidden="false" customHeight="false" outlineLevel="0" collapsed="false">
      <c r="A80" s="512" t="s">
        <v>266</v>
      </c>
      <c r="B80" s="496" t="n">
        <f aca="false">ROUND(B78*'Plan - Personalausgaben'!B80,2)</f>
        <v>0</v>
      </c>
      <c r="C80" s="497" t="n">
        <f aca="false">ROUND(C78*'Plan - Personalausgaben'!C80,2)</f>
        <v>0</v>
      </c>
      <c r="D80" s="497" t="n">
        <f aca="false">ROUND(D78*'Plan - Personalausgaben'!D80,2)</f>
        <v>0</v>
      </c>
      <c r="E80" s="497" t="n">
        <f aca="false">ROUND(E78*'Plan - Personalausgaben'!E80,2)</f>
        <v>0</v>
      </c>
      <c r="F80" s="497" t="n">
        <f aca="false">ROUND(F78*'Plan - Personalausgaben'!F80,2)</f>
        <v>0</v>
      </c>
      <c r="G80" s="497" t="n">
        <f aca="false">ROUND(G78*'Plan - Personalausgaben'!G80,2)</f>
        <v>0</v>
      </c>
      <c r="H80" s="497" t="n">
        <f aca="false">ROUND(H78*'Plan - Personalausgaben'!H80,2)</f>
        <v>0</v>
      </c>
      <c r="I80" s="497" t="n">
        <f aca="false">ROUND(I78*'Plan - Personalausgaben'!I80,2)</f>
        <v>0</v>
      </c>
      <c r="J80" s="497" t="n">
        <f aca="false">ROUND(J78*'Plan - Personalausgaben'!J80,2)</f>
        <v>0</v>
      </c>
      <c r="K80" s="497" t="n">
        <f aca="false">ROUND(K78*'Plan - Personalausgaben'!K80,2)</f>
        <v>0</v>
      </c>
      <c r="L80" s="497" t="n">
        <f aca="false">ROUND(L78*'Plan - Personalausgaben'!L80,2)</f>
        <v>0</v>
      </c>
      <c r="M80" s="498" t="n">
        <f aca="false">ROUND(M78*'Plan - Personalausgaben'!M80,2)</f>
        <v>0</v>
      </c>
      <c r="N80" s="496" t="n">
        <f aca="false">ROUND(N78*'Plan - Personalausgaben'!N80,2)</f>
        <v>0</v>
      </c>
      <c r="O80" s="497" t="n">
        <f aca="false">ROUND(O78*'Plan - Personalausgaben'!O80,2)</f>
        <v>0</v>
      </c>
      <c r="P80" s="497" t="n">
        <f aca="false">ROUND(P78*'Plan - Personalausgaben'!P80,2)</f>
        <v>0</v>
      </c>
      <c r="Q80" s="497" t="n">
        <f aca="false">ROUND(Q78*'Plan - Personalausgaben'!Q80,2)</f>
        <v>0</v>
      </c>
      <c r="R80" s="497" t="n">
        <f aca="false">ROUND(R78*'Plan - Personalausgaben'!R80,2)</f>
        <v>0</v>
      </c>
      <c r="S80" s="497" t="n">
        <f aca="false">ROUND(S78*'Plan - Personalausgaben'!S80,2)</f>
        <v>0</v>
      </c>
      <c r="T80" s="497" t="n">
        <f aca="false">ROUND(T78*'Plan - Personalausgaben'!T80,2)</f>
        <v>0</v>
      </c>
      <c r="U80" s="497" t="n">
        <f aca="false">ROUND(U78*'Plan - Personalausgaben'!U80,2)</f>
        <v>0</v>
      </c>
      <c r="V80" s="497" t="n">
        <f aca="false">ROUND(V78*'Plan - Personalausgaben'!V80,2)</f>
        <v>0</v>
      </c>
      <c r="W80" s="497" t="n">
        <f aca="false">ROUND(W78*'Plan - Personalausgaben'!W80,2)</f>
        <v>0</v>
      </c>
      <c r="X80" s="497" t="n">
        <f aca="false">ROUND(X78*'Plan - Personalausgaben'!X80,2)</f>
        <v>0</v>
      </c>
      <c r="Y80" s="498" t="n">
        <f aca="false">ROUND(Y78*'Plan - Personalausgaben'!Y80,2)</f>
        <v>0</v>
      </c>
      <c r="Z80" s="496" t="n">
        <f aca="false">ROUND(Z78*'Plan - Personalausgaben'!Z80,2)</f>
        <v>0</v>
      </c>
      <c r="AA80" s="497" t="n">
        <f aca="false">ROUND(AA78*'Plan - Personalausgaben'!AA80,2)</f>
        <v>0</v>
      </c>
      <c r="AB80" s="497" t="n">
        <f aca="false">ROUND(AB78*'Plan - Personalausgaben'!AB80,2)</f>
        <v>0</v>
      </c>
      <c r="AC80" s="498" t="n">
        <f aca="false">ROUND(AC78*'Plan - Personalausgaben'!AC80,2)</f>
        <v>0</v>
      </c>
      <c r="AD80" s="496" t="n">
        <f aca="false">ROUND(AD78*'Plan - Personalausgaben'!AD80,2)</f>
        <v>0</v>
      </c>
      <c r="AE80" s="497" t="n">
        <f aca="false">ROUND(AE78*'Plan - Personalausgaben'!AE80,2)</f>
        <v>0</v>
      </c>
      <c r="AF80" s="497" t="n">
        <f aca="false">ROUND(AF78*'Plan - Personalausgaben'!AF80,2)</f>
        <v>0</v>
      </c>
      <c r="AG80" s="498" t="n">
        <f aca="false">ROUND(AG78*'Plan - Personalausgaben'!AG80,2)</f>
        <v>0</v>
      </c>
      <c r="AH80" s="496" t="n">
        <f aca="false">ROUND(AH78*'Plan - Personalausgaben'!AH80,2)</f>
        <v>0</v>
      </c>
      <c r="AI80" s="497" t="n">
        <f aca="false">ROUND(AI78*'Plan - Personalausgaben'!AI80,2)</f>
        <v>0</v>
      </c>
      <c r="AJ80" s="497" t="n">
        <f aca="false">ROUND(AJ78*'Plan - Personalausgaben'!AJ80,2)</f>
        <v>0</v>
      </c>
      <c r="AK80" s="499" t="n">
        <f aca="false">ROUND(AK78*'Plan - Personalausgaben'!AK80,2)</f>
        <v>0</v>
      </c>
      <c r="AL80" s="500" t="n">
        <f aca="false">SUM(B80:M80)</f>
        <v>0</v>
      </c>
      <c r="AM80" s="497" t="n">
        <f aca="false">SUM(N80:Y80)</f>
        <v>0</v>
      </c>
      <c r="AN80" s="497" t="n">
        <f aca="false">SUM(Z80:AC80)</f>
        <v>0</v>
      </c>
      <c r="AO80" s="497" t="n">
        <f aca="false">SUM(AD80:AG80)</f>
        <v>0</v>
      </c>
      <c r="AP80" s="499" t="n">
        <f aca="false">SUM(AH80:AK80)</f>
        <v>0</v>
      </c>
    </row>
    <row r="81" s="488" customFormat="true" ht="12.75" hidden="false" customHeight="false" outlineLevel="0" collapsed="false">
      <c r="A81" s="512" t="s">
        <v>274</v>
      </c>
      <c r="B81" s="496" t="n">
        <f aca="false">B78-B79-B80</f>
        <v>0</v>
      </c>
      <c r="C81" s="497" t="n">
        <f aca="false">C78-C79-C80</f>
        <v>0</v>
      </c>
      <c r="D81" s="497" t="n">
        <f aca="false">D78-D79-D80</f>
        <v>0</v>
      </c>
      <c r="E81" s="497" t="n">
        <f aca="false">E78-E79-E80</f>
        <v>0</v>
      </c>
      <c r="F81" s="497" t="n">
        <f aca="false">F78-F79-F80</f>
        <v>0</v>
      </c>
      <c r="G81" s="497" t="n">
        <f aca="false">G78-G79-G80</f>
        <v>0</v>
      </c>
      <c r="H81" s="497" t="n">
        <f aca="false">H78-H79-H80</f>
        <v>0</v>
      </c>
      <c r="I81" s="497" t="n">
        <f aca="false">I78-I79-I80</f>
        <v>0</v>
      </c>
      <c r="J81" s="497" t="n">
        <f aca="false">J78-J79-J80</f>
        <v>0</v>
      </c>
      <c r="K81" s="497" t="n">
        <f aca="false">K78-K79-K80</f>
        <v>0</v>
      </c>
      <c r="L81" s="497" t="n">
        <f aca="false">L78-L79-L80</f>
        <v>0</v>
      </c>
      <c r="M81" s="498" t="n">
        <f aca="false">M78-M79-M80</f>
        <v>0</v>
      </c>
      <c r="N81" s="496" t="n">
        <f aca="false">N78-N79-N80</f>
        <v>0</v>
      </c>
      <c r="O81" s="497" t="n">
        <f aca="false">O78-O79-O80</f>
        <v>0</v>
      </c>
      <c r="P81" s="497" t="n">
        <f aca="false">P78-P79-P80</f>
        <v>0</v>
      </c>
      <c r="Q81" s="497" t="n">
        <f aca="false">Q78-Q79-Q80</f>
        <v>0</v>
      </c>
      <c r="R81" s="497" t="n">
        <f aca="false">R78-R79-R80</f>
        <v>0</v>
      </c>
      <c r="S81" s="497" t="n">
        <f aca="false">S78-S79-S80</f>
        <v>0</v>
      </c>
      <c r="T81" s="497" t="n">
        <f aca="false">T78-T79-T80</f>
        <v>0</v>
      </c>
      <c r="U81" s="497" t="n">
        <f aca="false">U78-U79-U80</f>
        <v>0</v>
      </c>
      <c r="V81" s="497" t="n">
        <f aca="false">V78-V79-V80</f>
        <v>0</v>
      </c>
      <c r="W81" s="497" t="n">
        <f aca="false">W78-W79-W80</f>
        <v>0</v>
      </c>
      <c r="X81" s="497" t="n">
        <f aca="false">X78-X79-X80</f>
        <v>0</v>
      </c>
      <c r="Y81" s="498" t="n">
        <f aca="false">Y78-Y79-Y80</f>
        <v>0</v>
      </c>
      <c r="Z81" s="496" t="n">
        <f aca="false">Z78-Z79-Z80</f>
        <v>0</v>
      </c>
      <c r="AA81" s="497" t="n">
        <f aca="false">AA78-AA79-AA80</f>
        <v>0</v>
      </c>
      <c r="AB81" s="497" t="n">
        <f aca="false">AB78-AB79-AB80</f>
        <v>0</v>
      </c>
      <c r="AC81" s="498" t="n">
        <f aca="false">AC78-AC79-AC80</f>
        <v>0</v>
      </c>
      <c r="AD81" s="496" t="n">
        <f aca="false">AD78-AD79-AD80</f>
        <v>0</v>
      </c>
      <c r="AE81" s="497" t="n">
        <f aca="false">AE78-AE79-AE80</f>
        <v>0</v>
      </c>
      <c r="AF81" s="497" t="n">
        <f aca="false">AF78-AF79-AF80</f>
        <v>0</v>
      </c>
      <c r="AG81" s="498" t="n">
        <f aca="false">AG78-AG79-AG80</f>
        <v>0</v>
      </c>
      <c r="AH81" s="496" t="n">
        <f aca="false">AH78-AH79-AH80</f>
        <v>0</v>
      </c>
      <c r="AI81" s="497" t="n">
        <f aca="false">AI78-AI79-AI80</f>
        <v>0</v>
      </c>
      <c r="AJ81" s="497" t="n">
        <f aca="false">AJ78-AJ79-AJ80</f>
        <v>0</v>
      </c>
      <c r="AK81" s="499" t="n">
        <f aca="false">AK78-AK79-AK80</f>
        <v>0</v>
      </c>
      <c r="AL81" s="500" t="n">
        <f aca="false">SUM(B81:M81)</f>
        <v>0</v>
      </c>
      <c r="AM81" s="497" t="n">
        <f aca="false">SUM(N81:Y81)</f>
        <v>0</v>
      </c>
      <c r="AN81" s="497" t="n">
        <f aca="false">SUM(Z81:AC81)</f>
        <v>0</v>
      </c>
      <c r="AO81" s="497" t="n">
        <f aca="false">SUM(AD81:AG81)</f>
        <v>0</v>
      </c>
      <c r="AP81" s="499" t="n">
        <f aca="false">SUM(AH81:AK81)</f>
        <v>0</v>
      </c>
    </row>
    <row r="82" s="488" customFormat="true" ht="12.75" hidden="false" customHeight="false" outlineLevel="0" collapsed="false">
      <c r="A82" s="520" t="s">
        <v>264</v>
      </c>
      <c r="B82" s="490" t="n">
        <f aca="false">'Plan - Personalausgaben'!B82</f>
        <v>0</v>
      </c>
      <c r="C82" s="491" t="n">
        <f aca="false">'Plan - Personalausgaben'!C82</f>
        <v>0</v>
      </c>
      <c r="D82" s="491" t="n">
        <f aca="false">'Plan - Personalausgaben'!D82</f>
        <v>0</v>
      </c>
      <c r="E82" s="491" t="n">
        <f aca="false">'Plan - Personalausgaben'!E82</f>
        <v>0</v>
      </c>
      <c r="F82" s="491" t="n">
        <f aca="false">'Plan - Personalausgaben'!F82</f>
        <v>0</v>
      </c>
      <c r="G82" s="491" t="n">
        <f aca="false">'Plan - Personalausgaben'!G82</f>
        <v>0</v>
      </c>
      <c r="H82" s="491" t="n">
        <f aca="false">'Plan - Personalausgaben'!H82</f>
        <v>0</v>
      </c>
      <c r="I82" s="491" t="n">
        <f aca="false">'Plan - Personalausgaben'!I82</f>
        <v>0</v>
      </c>
      <c r="J82" s="491" t="n">
        <f aca="false">'Plan - Personalausgaben'!J82</f>
        <v>0</v>
      </c>
      <c r="K82" s="491" t="n">
        <f aca="false">'Plan - Personalausgaben'!K82</f>
        <v>0</v>
      </c>
      <c r="L82" s="491" t="n">
        <f aca="false">'Plan - Personalausgaben'!L82</f>
        <v>0</v>
      </c>
      <c r="M82" s="492" t="n">
        <f aca="false">'Plan - Personalausgaben'!M82</f>
        <v>0</v>
      </c>
      <c r="N82" s="490" t="n">
        <f aca="false">'Plan - Personalausgaben'!N82</f>
        <v>0</v>
      </c>
      <c r="O82" s="491" t="n">
        <f aca="false">'Plan - Personalausgaben'!O82</f>
        <v>0</v>
      </c>
      <c r="P82" s="491" t="n">
        <f aca="false">'Plan - Personalausgaben'!P82</f>
        <v>0</v>
      </c>
      <c r="Q82" s="491" t="n">
        <f aca="false">'Plan - Personalausgaben'!Q82</f>
        <v>0</v>
      </c>
      <c r="R82" s="491" t="n">
        <f aca="false">'Plan - Personalausgaben'!R82</f>
        <v>0</v>
      </c>
      <c r="S82" s="491" t="n">
        <f aca="false">'Plan - Personalausgaben'!S82</f>
        <v>0</v>
      </c>
      <c r="T82" s="491" t="n">
        <f aca="false">'Plan - Personalausgaben'!T82</f>
        <v>0</v>
      </c>
      <c r="U82" s="491" t="n">
        <f aca="false">'Plan - Personalausgaben'!U82</f>
        <v>0</v>
      </c>
      <c r="V82" s="491" t="n">
        <f aca="false">'Plan - Personalausgaben'!V82</f>
        <v>0</v>
      </c>
      <c r="W82" s="491" t="n">
        <f aca="false">'Plan - Personalausgaben'!W82</f>
        <v>0</v>
      </c>
      <c r="X82" s="491" t="n">
        <f aca="false">'Plan - Personalausgaben'!X82</f>
        <v>0</v>
      </c>
      <c r="Y82" s="492" t="n">
        <f aca="false">'Plan - Personalausgaben'!Y82</f>
        <v>0</v>
      </c>
      <c r="Z82" s="490" t="n">
        <f aca="false">'Plan - Personalausgaben'!Z82</f>
        <v>0</v>
      </c>
      <c r="AA82" s="491" t="n">
        <f aca="false">'Plan - Personalausgaben'!AA82</f>
        <v>0</v>
      </c>
      <c r="AB82" s="491" t="n">
        <f aca="false">'Plan - Personalausgaben'!AB82</f>
        <v>0</v>
      </c>
      <c r="AC82" s="492" t="n">
        <f aca="false">'Plan - Personalausgaben'!AC82</f>
        <v>0</v>
      </c>
      <c r="AD82" s="490" t="n">
        <f aca="false">'Plan - Personalausgaben'!AD82</f>
        <v>0</v>
      </c>
      <c r="AE82" s="491" t="n">
        <f aca="false">'Plan - Personalausgaben'!AE82</f>
        <v>0</v>
      </c>
      <c r="AF82" s="491" t="n">
        <f aca="false">'Plan - Personalausgaben'!AF82</f>
        <v>0</v>
      </c>
      <c r="AG82" s="492" t="n">
        <f aca="false">'Plan - Personalausgaben'!AG82</f>
        <v>0</v>
      </c>
      <c r="AH82" s="490" t="n">
        <f aca="false">'Plan - Personalausgaben'!AH82</f>
        <v>0</v>
      </c>
      <c r="AI82" s="491" t="n">
        <f aca="false">'Plan - Personalausgaben'!AI82</f>
        <v>0</v>
      </c>
      <c r="AJ82" s="491" t="n">
        <f aca="false">'Plan - Personalausgaben'!AJ82</f>
        <v>0</v>
      </c>
      <c r="AK82" s="493" t="n">
        <f aca="false">'Plan - Personalausgaben'!AK82</f>
        <v>0</v>
      </c>
      <c r="AL82" s="494" t="n">
        <f aca="false">SUM(B82:M82)</f>
        <v>0</v>
      </c>
      <c r="AM82" s="491" t="n">
        <f aca="false">SUM(N82:Y82)</f>
        <v>0</v>
      </c>
      <c r="AN82" s="491" t="n">
        <f aca="false">SUM(Z82:AC82)</f>
        <v>0</v>
      </c>
      <c r="AO82" s="491" t="n">
        <f aca="false">SUM(AD82:AG82)</f>
        <v>0</v>
      </c>
      <c r="AP82" s="493" t="n">
        <f aca="false">SUM(AH82:AK82)</f>
        <v>0</v>
      </c>
    </row>
    <row r="83" s="488" customFormat="true" ht="12.75" hidden="false" customHeight="false" outlineLevel="0" collapsed="false">
      <c r="A83" s="512" t="s">
        <v>265</v>
      </c>
      <c r="B83" s="496" t="n">
        <f aca="false">ROUND(B82*'Plan - Personalausgaben'!B83,2)</f>
        <v>0</v>
      </c>
      <c r="C83" s="497" t="n">
        <f aca="false">ROUND(C82*'Plan - Personalausgaben'!C83,2)</f>
        <v>0</v>
      </c>
      <c r="D83" s="497" t="n">
        <f aca="false">ROUND(D82*'Plan - Personalausgaben'!D83,2)</f>
        <v>0</v>
      </c>
      <c r="E83" s="497" t="n">
        <f aca="false">ROUND(E82*'Plan - Personalausgaben'!E83,2)</f>
        <v>0</v>
      </c>
      <c r="F83" s="497" t="n">
        <f aca="false">ROUND(F82*'Plan - Personalausgaben'!F83,2)</f>
        <v>0</v>
      </c>
      <c r="G83" s="497" t="n">
        <f aca="false">ROUND(G82*'Plan - Personalausgaben'!G83,2)</f>
        <v>0</v>
      </c>
      <c r="H83" s="497" t="n">
        <f aca="false">ROUND(H82*'Plan - Personalausgaben'!H83,2)</f>
        <v>0</v>
      </c>
      <c r="I83" s="497" t="n">
        <f aca="false">ROUND(I82*'Plan - Personalausgaben'!I83,2)</f>
        <v>0</v>
      </c>
      <c r="J83" s="497" t="n">
        <f aca="false">ROUND(J82*'Plan - Personalausgaben'!J83,2)</f>
        <v>0</v>
      </c>
      <c r="K83" s="497" t="n">
        <f aca="false">ROUND(K82*'Plan - Personalausgaben'!K83,2)</f>
        <v>0</v>
      </c>
      <c r="L83" s="497" t="n">
        <f aca="false">ROUND(L82*'Plan - Personalausgaben'!L83,2)</f>
        <v>0</v>
      </c>
      <c r="M83" s="498" t="n">
        <f aca="false">ROUND(M82*'Plan - Personalausgaben'!M83,2)</f>
        <v>0</v>
      </c>
      <c r="N83" s="496" t="n">
        <f aca="false">ROUND(N82*'Plan - Personalausgaben'!N83,2)</f>
        <v>0</v>
      </c>
      <c r="O83" s="497" t="n">
        <f aca="false">ROUND(O82*'Plan - Personalausgaben'!O83,2)</f>
        <v>0</v>
      </c>
      <c r="P83" s="497" t="n">
        <f aca="false">ROUND(P82*'Plan - Personalausgaben'!P83,2)</f>
        <v>0</v>
      </c>
      <c r="Q83" s="497" t="n">
        <f aca="false">ROUND(Q82*'Plan - Personalausgaben'!Q83,2)</f>
        <v>0</v>
      </c>
      <c r="R83" s="497" t="n">
        <f aca="false">ROUND(R82*'Plan - Personalausgaben'!R83,2)</f>
        <v>0</v>
      </c>
      <c r="S83" s="497" t="n">
        <f aca="false">ROUND(S82*'Plan - Personalausgaben'!S83,2)</f>
        <v>0</v>
      </c>
      <c r="T83" s="497" t="n">
        <f aca="false">ROUND(T82*'Plan - Personalausgaben'!T83,2)</f>
        <v>0</v>
      </c>
      <c r="U83" s="497" t="n">
        <f aca="false">ROUND(U82*'Plan - Personalausgaben'!U83,2)</f>
        <v>0</v>
      </c>
      <c r="V83" s="497" t="n">
        <f aca="false">ROUND(V82*'Plan - Personalausgaben'!V83,2)</f>
        <v>0</v>
      </c>
      <c r="W83" s="497" t="n">
        <f aca="false">ROUND(W82*'Plan - Personalausgaben'!W83,2)</f>
        <v>0</v>
      </c>
      <c r="X83" s="497" t="n">
        <f aca="false">ROUND(X82*'Plan - Personalausgaben'!X83,2)</f>
        <v>0</v>
      </c>
      <c r="Y83" s="498" t="n">
        <f aca="false">ROUND(Y82*'Plan - Personalausgaben'!Y83,2)</f>
        <v>0</v>
      </c>
      <c r="Z83" s="496" t="n">
        <f aca="false">ROUND(Z82*'Plan - Personalausgaben'!Z83,2)</f>
        <v>0</v>
      </c>
      <c r="AA83" s="497" t="n">
        <f aca="false">ROUND(AA82*'Plan - Personalausgaben'!AA83,2)</f>
        <v>0</v>
      </c>
      <c r="AB83" s="497" t="n">
        <f aca="false">ROUND(AB82*'Plan - Personalausgaben'!AB83,2)</f>
        <v>0</v>
      </c>
      <c r="AC83" s="498" t="n">
        <f aca="false">ROUND(AC82*'Plan - Personalausgaben'!AC83,2)</f>
        <v>0</v>
      </c>
      <c r="AD83" s="496" t="n">
        <f aca="false">ROUND(AD82*'Plan - Personalausgaben'!AD83,2)</f>
        <v>0</v>
      </c>
      <c r="AE83" s="497" t="n">
        <f aca="false">ROUND(AE82*'Plan - Personalausgaben'!AE83,2)</f>
        <v>0</v>
      </c>
      <c r="AF83" s="497" t="n">
        <f aca="false">ROUND(AF82*'Plan - Personalausgaben'!AF83,2)</f>
        <v>0</v>
      </c>
      <c r="AG83" s="498" t="n">
        <f aca="false">ROUND(AG82*'Plan - Personalausgaben'!AG83,2)</f>
        <v>0</v>
      </c>
      <c r="AH83" s="496" t="n">
        <f aca="false">ROUND(AH82*'Plan - Personalausgaben'!AH83,2)</f>
        <v>0</v>
      </c>
      <c r="AI83" s="497" t="n">
        <f aca="false">ROUND(AI82*'Plan - Personalausgaben'!AI83,2)</f>
        <v>0</v>
      </c>
      <c r="AJ83" s="497" t="n">
        <f aca="false">ROUND(AJ82*'Plan - Personalausgaben'!AJ83,2)</f>
        <v>0</v>
      </c>
      <c r="AK83" s="499" t="n">
        <f aca="false">ROUND(AK82*'Plan - Personalausgaben'!AK83,2)</f>
        <v>0</v>
      </c>
      <c r="AL83" s="500" t="n">
        <f aca="false">SUM(B83:M83)</f>
        <v>0</v>
      </c>
      <c r="AM83" s="497" t="n">
        <f aca="false">SUM(N83:Y83)</f>
        <v>0</v>
      </c>
      <c r="AN83" s="497" t="n">
        <f aca="false">SUM(Z83:AC83)</f>
        <v>0</v>
      </c>
      <c r="AO83" s="497" t="n">
        <f aca="false">SUM(AD83:AG83)</f>
        <v>0</v>
      </c>
      <c r="AP83" s="499" t="n">
        <f aca="false">SUM(AH83:AK83)</f>
        <v>0</v>
      </c>
    </row>
    <row r="84" s="488" customFormat="true" ht="12.75" hidden="false" customHeight="false" outlineLevel="0" collapsed="false">
      <c r="A84" s="512" t="s">
        <v>266</v>
      </c>
      <c r="B84" s="496" t="n">
        <f aca="false">ROUND(B82*'Plan - Personalausgaben'!B84,2)</f>
        <v>0</v>
      </c>
      <c r="C84" s="497" t="n">
        <f aca="false">ROUND(C82*'Plan - Personalausgaben'!C84,2)</f>
        <v>0</v>
      </c>
      <c r="D84" s="497" t="n">
        <f aca="false">ROUND(D82*'Plan - Personalausgaben'!D84,2)</f>
        <v>0</v>
      </c>
      <c r="E84" s="497" t="n">
        <f aca="false">ROUND(E82*'Plan - Personalausgaben'!E84,2)</f>
        <v>0</v>
      </c>
      <c r="F84" s="497" t="n">
        <f aca="false">ROUND(F82*'Plan - Personalausgaben'!F84,2)</f>
        <v>0</v>
      </c>
      <c r="G84" s="497" t="n">
        <f aca="false">ROUND(G82*'Plan - Personalausgaben'!G84,2)</f>
        <v>0</v>
      </c>
      <c r="H84" s="497" t="n">
        <f aca="false">ROUND(H82*'Plan - Personalausgaben'!H84,2)</f>
        <v>0</v>
      </c>
      <c r="I84" s="497" t="n">
        <f aca="false">ROUND(I82*'Plan - Personalausgaben'!I84,2)</f>
        <v>0</v>
      </c>
      <c r="J84" s="497" t="n">
        <f aca="false">ROUND(J82*'Plan - Personalausgaben'!J84,2)</f>
        <v>0</v>
      </c>
      <c r="K84" s="497" t="n">
        <f aca="false">ROUND(K82*'Plan - Personalausgaben'!K84,2)</f>
        <v>0</v>
      </c>
      <c r="L84" s="497" t="n">
        <f aca="false">ROUND(L82*'Plan - Personalausgaben'!L84,2)</f>
        <v>0</v>
      </c>
      <c r="M84" s="498" t="n">
        <f aca="false">ROUND(M82*'Plan - Personalausgaben'!M84,2)</f>
        <v>0</v>
      </c>
      <c r="N84" s="496" t="n">
        <f aca="false">ROUND(N82*'Plan - Personalausgaben'!N84,2)</f>
        <v>0</v>
      </c>
      <c r="O84" s="497" t="n">
        <f aca="false">ROUND(O82*'Plan - Personalausgaben'!O84,2)</f>
        <v>0</v>
      </c>
      <c r="P84" s="497" t="n">
        <f aca="false">ROUND(P82*'Plan - Personalausgaben'!P84,2)</f>
        <v>0</v>
      </c>
      <c r="Q84" s="497" t="n">
        <f aca="false">ROUND(Q82*'Plan - Personalausgaben'!Q84,2)</f>
        <v>0</v>
      </c>
      <c r="R84" s="497" t="n">
        <f aca="false">ROUND(R82*'Plan - Personalausgaben'!R84,2)</f>
        <v>0</v>
      </c>
      <c r="S84" s="497" t="n">
        <f aca="false">ROUND(S82*'Plan - Personalausgaben'!S84,2)</f>
        <v>0</v>
      </c>
      <c r="T84" s="497" t="n">
        <f aca="false">ROUND(T82*'Plan - Personalausgaben'!T84,2)</f>
        <v>0</v>
      </c>
      <c r="U84" s="497" t="n">
        <f aca="false">ROUND(U82*'Plan - Personalausgaben'!U84,2)</f>
        <v>0</v>
      </c>
      <c r="V84" s="497" t="n">
        <f aca="false">ROUND(V82*'Plan - Personalausgaben'!V84,2)</f>
        <v>0</v>
      </c>
      <c r="W84" s="497" t="n">
        <f aca="false">ROUND(W82*'Plan - Personalausgaben'!W84,2)</f>
        <v>0</v>
      </c>
      <c r="X84" s="497" t="n">
        <f aca="false">ROUND(X82*'Plan - Personalausgaben'!X84,2)</f>
        <v>0</v>
      </c>
      <c r="Y84" s="498" t="n">
        <f aca="false">ROUND(Y82*'Plan - Personalausgaben'!Y84,2)</f>
        <v>0</v>
      </c>
      <c r="Z84" s="496" t="n">
        <f aca="false">ROUND(Z82*'Plan - Personalausgaben'!Z84,2)</f>
        <v>0</v>
      </c>
      <c r="AA84" s="497" t="n">
        <f aca="false">ROUND(AA82*'Plan - Personalausgaben'!AA84,2)</f>
        <v>0</v>
      </c>
      <c r="AB84" s="497" t="n">
        <f aca="false">ROUND(AB82*'Plan - Personalausgaben'!AB84,2)</f>
        <v>0</v>
      </c>
      <c r="AC84" s="498" t="n">
        <f aca="false">ROUND(AC82*'Plan - Personalausgaben'!AC84,2)</f>
        <v>0</v>
      </c>
      <c r="AD84" s="496" t="n">
        <f aca="false">ROUND(AD82*'Plan - Personalausgaben'!AD84,2)</f>
        <v>0</v>
      </c>
      <c r="AE84" s="497" t="n">
        <f aca="false">ROUND(AE82*'Plan - Personalausgaben'!AE84,2)</f>
        <v>0</v>
      </c>
      <c r="AF84" s="497" t="n">
        <f aca="false">ROUND(AF82*'Plan - Personalausgaben'!AF84,2)</f>
        <v>0</v>
      </c>
      <c r="AG84" s="498" t="n">
        <f aca="false">ROUND(AG82*'Plan - Personalausgaben'!AG84,2)</f>
        <v>0</v>
      </c>
      <c r="AH84" s="496" t="n">
        <f aca="false">ROUND(AH82*'Plan - Personalausgaben'!AH84,2)</f>
        <v>0</v>
      </c>
      <c r="AI84" s="497" t="n">
        <f aca="false">ROUND(AI82*'Plan - Personalausgaben'!AI84,2)</f>
        <v>0</v>
      </c>
      <c r="AJ84" s="497" t="n">
        <f aca="false">ROUND(AJ82*'Plan - Personalausgaben'!AJ84,2)</f>
        <v>0</v>
      </c>
      <c r="AK84" s="499" t="n">
        <f aca="false">ROUND(AK82*'Plan - Personalausgaben'!AK84,2)</f>
        <v>0</v>
      </c>
      <c r="AL84" s="500" t="n">
        <f aca="false">SUM(B84:M84)</f>
        <v>0</v>
      </c>
      <c r="AM84" s="497" t="n">
        <f aca="false">SUM(N84:Y84)</f>
        <v>0</v>
      </c>
      <c r="AN84" s="497" t="n">
        <f aca="false">SUM(Z84:AC84)</f>
        <v>0</v>
      </c>
      <c r="AO84" s="497" t="n">
        <f aca="false">SUM(AD84:AG84)</f>
        <v>0</v>
      </c>
      <c r="AP84" s="499" t="n">
        <f aca="false">SUM(AH84:AK84)</f>
        <v>0</v>
      </c>
    </row>
    <row r="85" s="488" customFormat="true" ht="12.75" hidden="false" customHeight="false" outlineLevel="0" collapsed="false">
      <c r="A85" s="512" t="s">
        <v>274</v>
      </c>
      <c r="B85" s="496" t="n">
        <f aca="false">B82-B83-B84</f>
        <v>0</v>
      </c>
      <c r="C85" s="497" t="n">
        <f aca="false">C82-C83-C84</f>
        <v>0</v>
      </c>
      <c r="D85" s="497" t="n">
        <f aca="false">D82-D83-D84</f>
        <v>0</v>
      </c>
      <c r="E85" s="497" t="n">
        <f aca="false">E82-E83-E84</f>
        <v>0</v>
      </c>
      <c r="F85" s="497" t="n">
        <f aca="false">F82-F83-F84</f>
        <v>0</v>
      </c>
      <c r="G85" s="497" t="n">
        <f aca="false">G82-G83-G84</f>
        <v>0</v>
      </c>
      <c r="H85" s="497" t="n">
        <f aca="false">H82-H83-H84</f>
        <v>0</v>
      </c>
      <c r="I85" s="497" t="n">
        <f aca="false">I82-I83-I84</f>
        <v>0</v>
      </c>
      <c r="J85" s="497" t="n">
        <f aca="false">J82-J83-J84</f>
        <v>0</v>
      </c>
      <c r="K85" s="497" t="n">
        <f aca="false">K82-K83-K84</f>
        <v>0</v>
      </c>
      <c r="L85" s="497" t="n">
        <f aca="false">L82-L83-L84</f>
        <v>0</v>
      </c>
      <c r="M85" s="498" t="n">
        <f aca="false">M82-M83-M84</f>
        <v>0</v>
      </c>
      <c r="N85" s="496" t="n">
        <f aca="false">N82-N83-N84</f>
        <v>0</v>
      </c>
      <c r="O85" s="497" t="n">
        <f aca="false">O82-O83-O84</f>
        <v>0</v>
      </c>
      <c r="P85" s="497" t="n">
        <f aca="false">P82-P83-P84</f>
        <v>0</v>
      </c>
      <c r="Q85" s="497" t="n">
        <f aca="false">Q82-Q83-Q84</f>
        <v>0</v>
      </c>
      <c r="R85" s="497" t="n">
        <f aca="false">R82-R83-R84</f>
        <v>0</v>
      </c>
      <c r="S85" s="497" t="n">
        <f aca="false">S82-S83-S84</f>
        <v>0</v>
      </c>
      <c r="T85" s="497" t="n">
        <f aca="false">T82-T83-T84</f>
        <v>0</v>
      </c>
      <c r="U85" s="497" t="n">
        <f aca="false">U82-U83-U84</f>
        <v>0</v>
      </c>
      <c r="V85" s="497" t="n">
        <f aca="false">V82-V83-V84</f>
        <v>0</v>
      </c>
      <c r="W85" s="497" t="n">
        <f aca="false">W82-W83-W84</f>
        <v>0</v>
      </c>
      <c r="X85" s="497" t="n">
        <f aca="false">X82-X83-X84</f>
        <v>0</v>
      </c>
      <c r="Y85" s="498" t="n">
        <f aca="false">Y82-Y83-Y84</f>
        <v>0</v>
      </c>
      <c r="Z85" s="496" t="n">
        <f aca="false">Z82-Z83-Z84</f>
        <v>0</v>
      </c>
      <c r="AA85" s="497" t="n">
        <f aca="false">AA82-AA83-AA84</f>
        <v>0</v>
      </c>
      <c r="AB85" s="497" t="n">
        <f aca="false">AB82-AB83-AB84</f>
        <v>0</v>
      </c>
      <c r="AC85" s="498" t="n">
        <f aca="false">AC82-AC83-AC84</f>
        <v>0</v>
      </c>
      <c r="AD85" s="496" t="n">
        <f aca="false">AD82-AD83-AD84</f>
        <v>0</v>
      </c>
      <c r="AE85" s="497" t="n">
        <f aca="false">AE82-AE83-AE84</f>
        <v>0</v>
      </c>
      <c r="AF85" s="497" t="n">
        <f aca="false">AF82-AF83-AF84</f>
        <v>0</v>
      </c>
      <c r="AG85" s="498" t="n">
        <f aca="false">AG82-AG83-AG84</f>
        <v>0</v>
      </c>
      <c r="AH85" s="496" t="n">
        <f aca="false">AH82-AH83-AH84</f>
        <v>0</v>
      </c>
      <c r="AI85" s="497" t="n">
        <f aca="false">AI82-AI83-AI84</f>
        <v>0</v>
      </c>
      <c r="AJ85" s="497" t="n">
        <f aca="false">AJ82-AJ83-AJ84</f>
        <v>0</v>
      </c>
      <c r="AK85" s="499" t="n">
        <f aca="false">AK82-AK83-AK84</f>
        <v>0</v>
      </c>
      <c r="AL85" s="500" t="n">
        <f aca="false">SUM(B85:M85)</f>
        <v>0</v>
      </c>
      <c r="AM85" s="497" t="n">
        <f aca="false">SUM(N85:Y85)</f>
        <v>0</v>
      </c>
      <c r="AN85" s="497" t="n">
        <f aca="false">SUM(Z85:AC85)</f>
        <v>0</v>
      </c>
      <c r="AO85" s="497" t="n">
        <f aca="false">SUM(AD85:AG85)</f>
        <v>0</v>
      </c>
      <c r="AP85" s="499" t="n">
        <f aca="false">SUM(AH85:AK85)</f>
        <v>0</v>
      </c>
    </row>
    <row r="86" s="488" customFormat="true" ht="12.75" hidden="false" customHeight="false" outlineLevel="0" collapsed="false">
      <c r="A86" s="520" t="s">
        <v>264</v>
      </c>
      <c r="B86" s="490" t="n">
        <f aca="false">'Plan - Personalausgaben'!B86</f>
        <v>0</v>
      </c>
      <c r="C86" s="491" t="n">
        <f aca="false">'Plan - Personalausgaben'!C86</f>
        <v>0</v>
      </c>
      <c r="D86" s="491" t="n">
        <f aca="false">'Plan - Personalausgaben'!D86</f>
        <v>0</v>
      </c>
      <c r="E86" s="491" t="n">
        <f aca="false">'Plan - Personalausgaben'!E86</f>
        <v>0</v>
      </c>
      <c r="F86" s="491" t="n">
        <f aca="false">'Plan - Personalausgaben'!F86</f>
        <v>0</v>
      </c>
      <c r="G86" s="491" t="n">
        <f aca="false">'Plan - Personalausgaben'!G86</f>
        <v>0</v>
      </c>
      <c r="H86" s="491" t="n">
        <f aca="false">'Plan - Personalausgaben'!H86</f>
        <v>0</v>
      </c>
      <c r="I86" s="491" t="n">
        <f aca="false">'Plan - Personalausgaben'!I86</f>
        <v>0</v>
      </c>
      <c r="J86" s="491" t="n">
        <f aca="false">'Plan - Personalausgaben'!J86</f>
        <v>0</v>
      </c>
      <c r="K86" s="491" t="n">
        <f aca="false">'Plan - Personalausgaben'!K86</f>
        <v>0</v>
      </c>
      <c r="L86" s="491" t="n">
        <f aca="false">'Plan - Personalausgaben'!L86</f>
        <v>0</v>
      </c>
      <c r="M86" s="492" t="n">
        <f aca="false">'Plan - Personalausgaben'!M86</f>
        <v>0</v>
      </c>
      <c r="N86" s="490" t="n">
        <f aca="false">'Plan - Personalausgaben'!N86</f>
        <v>0</v>
      </c>
      <c r="O86" s="491" t="n">
        <f aca="false">'Plan - Personalausgaben'!O86</f>
        <v>0</v>
      </c>
      <c r="P86" s="491" t="n">
        <f aca="false">'Plan - Personalausgaben'!P86</f>
        <v>0</v>
      </c>
      <c r="Q86" s="491" t="n">
        <f aca="false">'Plan - Personalausgaben'!Q86</f>
        <v>0</v>
      </c>
      <c r="R86" s="491" t="n">
        <f aca="false">'Plan - Personalausgaben'!R86</f>
        <v>0</v>
      </c>
      <c r="S86" s="491" t="n">
        <f aca="false">'Plan - Personalausgaben'!S86</f>
        <v>0</v>
      </c>
      <c r="T86" s="491" t="n">
        <f aca="false">'Plan - Personalausgaben'!T86</f>
        <v>0</v>
      </c>
      <c r="U86" s="491" t="n">
        <f aca="false">'Plan - Personalausgaben'!U86</f>
        <v>0</v>
      </c>
      <c r="V86" s="491" t="n">
        <f aca="false">'Plan - Personalausgaben'!V86</f>
        <v>0</v>
      </c>
      <c r="W86" s="491" t="n">
        <f aca="false">'Plan - Personalausgaben'!W86</f>
        <v>0</v>
      </c>
      <c r="X86" s="491" t="n">
        <f aca="false">'Plan - Personalausgaben'!X86</f>
        <v>0</v>
      </c>
      <c r="Y86" s="492" t="n">
        <f aca="false">'Plan - Personalausgaben'!Y86</f>
        <v>0</v>
      </c>
      <c r="Z86" s="490" t="n">
        <f aca="false">'Plan - Personalausgaben'!Z86</f>
        <v>0</v>
      </c>
      <c r="AA86" s="491" t="n">
        <f aca="false">'Plan - Personalausgaben'!AA86</f>
        <v>0</v>
      </c>
      <c r="AB86" s="491" t="n">
        <f aca="false">'Plan - Personalausgaben'!AB86</f>
        <v>0</v>
      </c>
      <c r="AC86" s="492" t="n">
        <f aca="false">'Plan - Personalausgaben'!AC86</f>
        <v>0</v>
      </c>
      <c r="AD86" s="490" t="n">
        <f aca="false">'Plan - Personalausgaben'!AD86</f>
        <v>0</v>
      </c>
      <c r="AE86" s="491" t="n">
        <f aca="false">'Plan - Personalausgaben'!AE86</f>
        <v>0</v>
      </c>
      <c r="AF86" s="491" t="n">
        <f aca="false">'Plan - Personalausgaben'!AF86</f>
        <v>0</v>
      </c>
      <c r="AG86" s="492" t="n">
        <f aca="false">'Plan - Personalausgaben'!AG86</f>
        <v>0</v>
      </c>
      <c r="AH86" s="490" t="n">
        <f aca="false">'Plan - Personalausgaben'!AH86</f>
        <v>0</v>
      </c>
      <c r="AI86" s="491" t="n">
        <f aca="false">'Plan - Personalausgaben'!AI86</f>
        <v>0</v>
      </c>
      <c r="AJ86" s="491" t="n">
        <f aca="false">'Plan - Personalausgaben'!AJ86</f>
        <v>0</v>
      </c>
      <c r="AK86" s="493" t="n">
        <f aca="false">'Plan - Personalausgaben'!AK86</f>
        <v>0</v>
      </c>
      <c r="AL86" s="494" t="n">
        <f aca="false">SUM(B86:M86)</f>
        <v>0</v>
      </c>
      <c r="AM86" s="491" t="n">
        <f aca="false">SUM(N86:Y86)</f>
        <v>0</v>
      </c>
      <c r="AN86" s="491" t="n">
        <f aca="false">SUM(Z86:AC86)</f>
        <v>0</v>
      </c>
      <c r="AO86" s="491" t="n">
        <f aca="false">SUM(AD86:AG86)</f>
        <v>0</v>
      </c>
      <c r="AP86" s="493" t="n">
        <f aca="false">SUM(AH86:AK86)</f>
        <v>0</v>
      </c>
    </row>
    <row r="87" s="488" customFormat="true" ht="12.75" hidden="false" customHeight="false" outlineLevel="0" collapsed="false">
      <c r="A87" s="512" t="s">
        <v>265</v>
      </c>
      <c r="B87" s="496" t="n">
        <f aca="false">ROUND(B86*'Plan - Personalausgaben'!B87,2)</f>
        <v>0</v>
      </c>
      <c r="C87" s="497" t="n">
        <f aca="false">ROUND(C86*'Plan - Personalausgaben'!C87,2)</f>
        <v>0</v>
      </c>
      <c r="D87" s="497" t="n">
        <f aca="false">ROUND(D86*'Plan - Personalausgaben'!D87,2)</f>
        <v>0</v>
      </c>
      <c r="E87" s="497" t="n">
        <f aca="false">ROUND(E86*'Plan - Personalausgaben'!E87,2)</f>
        <v>0</v>
      </c>
      <c r="F87" s="497" t="n">
        <f aca="false">ROUND(F86*'Plan - Personalausgaben'!F87,2)</f>
        <v>0</v>
      </c>
      <c r="G87" s="497" t="n">
        <f aca="false">ROUND(G86*'Plan - Personalausgaben'!G87,2)</f>
        <v>0</v>
      </c>
      <c r="H87" s="497" t="n">
        <f aca="false">ROUND(H86*'Plan - Personalausgaben'!H87,2)</f>
        <v>0</v>
      </c>
      <c r="I87" s="497" t="n">
        <f aca="false">ROUND(I86*'Plan - Personalausgaben'!I87,2)</f>
        <v>0</v>
      </c>
      <c r="J87" s="497" t="n">
        <f aca="false">ROUND(J86*'Plan - Personalausgaben'!J87,2)</f>
        <v>0</v>
      </c>
      <c r="K87" s="497" t="n">
        <f aca="false">ROUND(K86*'Plan - Personalausgaben'!K87,2)</f>
        <v>0</v>
      </c>
      <c r="L87" s="497" t="n">
        <f aca="false">ROUND(L86*'Plan - Personalausgaben'!L87,2)</f>
        <v>0</v>
      </c>
      <c r="M87" s="498" t="n">
        <f aca="false">ROUND(M86*'Plan - Personalausgaben'!M87,2)</f>
        <v>0</v>
      </c>
      <c r="N87" s="496" t="n">
        <f aca="false">ROUND(N86*'Plan - Personalausgaben'!N87,2)</f>
        <v>0</v>
      </c>
      <c r="O87" s="497" t="n">
        <f aca="false">ROUND(O86*'Plan - Personalausgaben'!O87,2)</f>
        <v>0</v>
      </c>
      <c r="P87" s="497" t="n">
        <f aca="false">ROUND(P86*'Plan - Personalausgaben'!P87,2)</f>
        <v>0</v>
      </c>
      <c r="Q87" s="497" t="n">
        <f aca="false">ROUND(Q86*'Plan - Personalausgaben'!Q87,2)</f>
        <v>0</v>
      </c>
      <c r="R87" s="497" t="n">
        <f aca="false">ROUND(R86*'Plan - Personalausgaben'!R87,2)</f>
        <v>0</v>
      </c>
      <c r="S87" s="497" t="n">
        <f aca="false">ROUND(S86*'Plan - Personalausgaben'!S87,2)</f>
        <v>0</v>
      </c>
      <c r="T87" s="497" t="n">
        <f aca="false">ROUND(T86*'Plan - Personalausgaben'!T87,2)</f>
        <v>0</v>
      </c>
      <c r="U87" s="497" t="n">
        <f aca="false">ROUND(U86*'Plan - Personalausgaben'!U87,2)</f>
        <v>0</v>
      </c>
      <c r="V87" s="497" t="n">
        <f aca="false">ROUND(V86*'Plan - Personalausgaben'!V87,2)</f>
        <v>0</v>
      </c>
      <c r="W87" s="497" t="n">
        <f aca="false">ROUND(W86*'Plan - Personalausgaben'!W87,2)</f>
        <v>0</v>
      </c>
      <c r="X87" s="497" t="n">
        <f aca="false">ROUND(X86*'Plan - Personalausgaben'!X87,2)</f>
        <v>0</v>
      </c>
      <c r="Y87" s="498" t="n">
        <f aca="false">ROUND(Y86*'Plan - Personalausgaben'!Y87,2)</f>
        <v>0</v>
      </c>
      <c r="Z87" s="496" t="n">
        <f aca="false">ROUND(Z86*'Plan - Personalausgaben'!Z87,2)</f>
        <v>0</v>
      </c>
      <c r="AA87" s="497" t="n">
        <f aca="false">ROUND(AA86*'Plan - Personalausgaben'!AA87,2)</f>
        <v>0</v>
      </c>
      <c r="AB87" s="497" t="n">
        <f aca="false">ROUND(AB86*'Plan - Personalausgaben'!AB87,2)</f>
        <v>0</v>
      </c>
      <c r="AC87" s="498" t="n">
        <f aca="false">ROUND(AC86*'Plan - Personalausgaben'!AC87,2)</f>
        <v>0</v>
      </c>
      <c r="AD87" s="496" t="n">
        <f aca="false">ROUND(AD86*'Plan - Personalausgaben'!AD87,2)</f>
        <v>0</v>
      </c>
      <c r="AE87" s="497" t="n">
        <f aca="false">ROUND(AE86*'Plan - Personalausgaben'!AE87,2)</f>
        <v>0</v>
      </c>
      <c r="AF87" s="497" t="n">
        <f aca="false">ROUND(AF86*'Plan - Personalausgaben'!AF87,2)</f>
        <v>0</v>
      </c>
      <c r="AG87" s="498" t="n">
        <f aca="false">ROUND(AG86*'Plan - Personalausgaben'!AG87,2)</f>
        <v>0</v>
      </c>
      <c r="AH87" s="496" t="n">
        <f aca="false">ROUND(AH86*'Plan - Personalausgaben'!AH87,2)</f>
        <v>0</v>
      </c>
      <c r="AI87" s="497" t="n">
        <f aca="false">ROUND(AI86*'Plan - Personalausgaben'!AI87,2)</f>
        <v>0</v>
      </c>
      <c r="AJ87" s="497" t="n">
        <f aca="false">ROUND(AJ86*'Plan - Personalausgaben'!AJ87,2)</f>
        <v>0</v>
      </c>
      <c r="AK87" s="499" t="n">
        <f aca="false">ROUND(AK86*'Plan - Personalausgaben'!AK87,2)</f>
        <v>0</v>
      </c>
      <c r="AL87" s="500" t="n">
        <f aca="false">SUM(B87:M87)</f>
        <v>0</v>
      </c>
      <c r="AM87" s="497" t="n">
        <f aca="false">SUM(N87:Y87)</f>
        <v>0</v>
      </c>
      <c r="AN87" s="497" t="n">
        <f aca="false">SUM(Z87:AC87)</f>
        <v>0</v>
      </c>
      <c r="AO87" s="497" t="n">
        <f aca="false">SUM(AD87:AG87)</f>
        <v>0</v>
      </c>
      <c r="AP87" s="499" t="n">
        <f aca="false">SUM(AH87:AK87)</f>
        <v>0</v>
      </c>
    </row>
    <row r="88" s="488" customFormat="true" ht="12.75" hidden="false" customHeight="false" outlineLevel="0" collapsed="false">
      <c r="A88" s="512" t="s">
        <v>266</v>
      </c>
      <c r="B88" s="496" t="n">
        <f aca="false">ROUND(B86*'Plan - Personalausgaben'!B88,2)</f>
        <v>0</v>
      </c>
      <c r="C88" s="497" t="n">
        <f aca="false">ROUND(C86*'Plan - Personalausgaben'!C88,2)</f>
        <v>0</v>
      </c>
      <c r="D88" s="497" t="n">
        <f aca="false">ROUND(D86*'Plan - Personalausgaben'!D88,2)</f>
        <v>0</v>
      </c>
      <c r="E88" s="497" t="n">
        <f aca="false">ROUND(E86*'Plan - Personalausgaben'!E88,2)</f>
        <v>0</v>
      </c>
      <c r="F88" s="497" t="n">
        <f aca="false">ROUND(F86*'Plan - Personalausgaben'!F88,2)</f>
        <v>0</v>
      </c>
      <c r="G88" s="497" t="n">
        <f aca="false">ROUND(G86*'Plan - Personalausgaben'!G88,2)</f>
        <v>0</v>
      </c>
      <c r="H88" s="497" t="n">
        <f aca="false">ROUND(H86*'Plan - Personalausgaben'!H88,2)</f>
        <v>0</v>
      </c>
      <c r="I88" s="497" t="n">
        <f aca="false">ROUND(I86*'Plan - Personalausgaben'!I88,2)</f>
        <v>0</v>
      </c>
      <c r="J88" s="497" t="n">
        <f aca="false">ROUND(J86*'Plan - Personalausgaben'!J88,2)</f>
        <v>0</v>
      </c>
      <c r="K88" s="497" t="n">
        <f aca="false">ROUND(K86*'Plan - Personalausgaben'!K88,2)</f>
        <v>0</v>
      </c>
      <c r="L88" s="497" t="n">
        <f aca="false">ROUND(L86*'Plan - Personalausgaben'!L88,2)</f>
        <v>0</v>
      </c>
      <c r="M88" s="498" t="n">
        <f aca="false">ROUND(M86*'Plan - Personalausgaben'!M88,2)</f>
        <v>0</v>
      </c>
      <c r="N88" s="496" t="n">
        <f aca="false">ROUND(N86*'Plan - Personalausgaben'!N88,2)</f>
        <v>0</v>
      </c>
      <c r="O88" s="497" t="n">
        <f aca="false">ROUND(O86*'Plan - Personalausgaben'!O88,2)</f>
        <v>0</v>
      </c>
      <c r="P88" s="497" t="n">
        <f aca="false">ROUND(P86*'Plan - Personalausgaben'!P88,2)</f>
        <v>0</v>
      </c>
      <c r="Q88" s="497" t="n">
        <f aca="false">ROUND(Q86*'Plan - Personalausgaben'!Q88,2)</f>
        <v>0</v>
      </c>
      <c r="R88" s="497" t="n">
        <f aca="false">ROUND(R86*'Plan - Personalausgaben'!R88,2)</f>
        <v>0</v>
      </c>
      <c r="S88" s="497" t="n">
        <f aca="false">ROUND(S86*'Plan - Personalausgaben'!S88,2)</f>
        <v>0</v>
      </c>
      <c r="T88" s="497" t="n">
        <f aca="false">ROUND(T86*'Plan - Personalausgaben'!T88,2)</f>
        <v>0</v>
      </c>
      <c r="U88" s="497" t="n">
        <f aca="false">ROUND(U86*'Plan - Personalausgaben'!U88,2)</f>
        <v>0</v>
      </c>
      <c r="V88" s="497" t="n">
        <f aca="false">ROUND(V86*'Plan - Personalausgaben'!V88,2)</f>
        <v>0</v>
      </c>
      <c r="W88" s="497" t="n">
        <f aca="false">ROUND(W86*'Plan - Personalausgaben'!W88,2)</f>
        <v>0</v>
      </c>
      <c r="X88" s="497" t="n">
        <f aca="false">ROUND(X86*'Plan - Personalausgaben'!X88,2)</f>
        <v>0</v>
      </c>
      <c r="Y88" s="498" t="n">
        <f aca="false">ROUND(Y86*'Plan - Personalausgaben'!Y88,2)</f>
        <v>0</v>
      </c>
      <c r="Z88" s="496" t="n">
        <f aca="false">ROUND(Z86*'Plan - Personalausgaben'!Z88,2)</f>
        <v>0</v>
      </c>
      <c r="AA88" s="497" t="n">
        <f aca="false">ROUND(AA86*'Plan - Personalausgaben'!AA88,2)</f>
        <v>0</v>
      </c>
      <c r="AB88" s="497" t="n">
        <f aca="false">ROUND(AB86*'Plan - Personalausgaben'!AB88,2)</f>
        <v>0</v>
      </c>
      <c r="AC88" s="498" t="n">
        <f aca="false">ROUND(AC86*'Plan - Personalausgaben'!AC88,2)</f>
        <v>0</v>
      </c>
      <c r="AD88" s="496" t="n">
        <f aca="false">ROUND(AD86*'Plan - Personalausgaben'!AD88,2)</f>
        <v>0</v>
      </c>
      <c r="AE88" s="497" t="n">
        <f aca="false">ROUND(AE86*'Plan - Personalausgaben'!AE88,2)</f>
        <v>0</v>
      </c>
      <c r="AF88" s="497" t="n">
        <f aca="false">ROUND(AF86*'Plan - Personalausgaben'!AF88,2)</f>
        <v>0</v>
      </c>
      <c r="AG88" s="498" t="n">
        <f aca="false">ROUND(AG86*'Plan - Personalausgaben'!AG88,2)</f>
        <v>0</v>
      </c>
      <c r="AH88" s="496" t="n">
        <f aca="false">ROUND(AH86*'Plan - Personalausgaben'!AH88,2)</f>
        <v>0</v>
      </c>
      <c r="AI88" s="497" t="n">
        <f aca="false">ROUND(AI86*'Plan - Personalausgaben'!AI88,2)</f>
        <v>0</v>
      </c>
      <c r="AJ88" s="497" t="n">
        <f aca="false">ROUND(AJ86*'Plan - Personalausgaben'!AJ88,2)</f>
        <v>0</v>
      </c>
      <c r="AK88" s="499" t="n">
        <f aca="false">ROUND(AK86*'Plan - Personalausgaben'!AK88,2)</f>
        <v>0</v>
      </c>
      <c r="AL88" s="500" t="n">
        <f aca="false">SUM(B88:M88)</f>
        <v>0</v>
      </c>
      <c r="AM88" s="497" t="n">
        <f aca="false">SUM(N88:Y88)</f>
        <v>0</v>
      </c>
      <c r="AN88" s="497" t="n">
        <f aca="false">SUM(Z88:AC88)</f>
        <v>0</v>
      </c>
      <c r="AO88" s="497" t="n">
        <f aca="false">SUM(AD88:AG88)</f>
        <v>0</v>
      </c>
      <c r="AP88" s="499" t="n">
        <f aca="false">SUM(AH88:AK88)</f>
        <v>0</v>
      </c>
    </row>
    <row r="89" s="488" customFormat="true" ht="12.75" hidden="false" customHeight="false" outlineLevel="0" collapsed="false">
      <c r="A89" s="512" t="s">
        <v>274</v>
      </c>
      <c r="B89" s="496" t="n">
        <f aca="false">B86-B87-B88</f>
        <v>0</v>
      </c>
      <c r="C89" s="497" t="n">
        <f aca="false">C86-C87-C88</f>
        <v>0</v>
      </c>
      <c r="D89" s="497" t="n">
        <f aca="false">D86-D87-D88</f>
        <v>0</v>
      </c>
      <c r="E89" s="497" t="n">
        <f aca="false">E86-E87-E88</f>
        <v>0</v>
      </c>
      <c r="F89" s="497" t="n">
        <f aca="false">F86-F87-F88</f>
        <v>0</v>
      </c>
      <c r="G89" s="497" t="n">
        <f aca="false">G86-G87-G88</f>
        <v>0</v>
      </c>
      <c r="H89" s="497" t="n">
        <f aca="false">H86-H87-H88</f>
        <v>0</v>
      </c>
      <c r="I89" s="497" t="n">
        <f aca="false">I86-I87-I88</f>
        <v>0</v>
      </c>
      <c r="J89" s="497" t="n">
        <f aca="false">J86-J87-J88</f>
        <v>0</v>
      </c>
      <c r="K89" s="497" t="n">
        <f aca="false">K86-K87-K88</f>
        <v>0</v>
      </c>
      <c r="L89" s="497" t="n">
        <f aca="false">L86-L87-L88</f>
        <v>0</v>
      </c>
      <c r="M89" s="498" t="n">
        <f aca="false">M86-M87-M88</f>
        <v>0</v>
      </c>
      <c r="N89" s="496" t="n">
        <f aca="false">N86-N87-N88</f>
        <v>0</v>
      </c>
      <c r="O89" s="497" t="n">
        <f aca="false">O86-O87-O88</f>
        <v>0</v>
      </c>
      <c r="P89" s="497" t="n">
        <f aca="false">P86-P87-P88</f>
        <v>0</v>
      </c>
      <c r="Q89" s="497" t="n">
        <f aca="false">Q86-Q87-Q88</f>
        <v>0</v>
      </c>
      <c r="R89" s="497" t="n">
        <f aca="false">R86-R87-R88</f>
        <v>0</v>
      </c>
      <c r="S89" s="497" t="n">
        <f aca="false">S86-S87-S88</f>
        <v>0</v>
      </c>
      <c r="T89" s="497" t="n">
        <f aca="false">T86-T87-T88</f>
        <v>0</v>
      </c>
      <c r="U89" s="497" t="n">
        <f aca="false">U86-U87-U88</f>
        <v>0</v>
      </c>
      <c r="V89" s="497" t="n">
        <f aca="false">V86-V87-V88</f>
        <v>0</v>
      </c>
      <c r="W89" s="497" t="n">
        <f aca="false">W86-W87-W88</f>
        <v>0</v>
      </c>
      <c r="X89" s="497" t="n">
        <f aca="false">X86-X87-X88</f>
        <v>0</v>
      </c>
      <c r="Y89" s="498" t="n">
        <f aca="false">Y86-Y87-Y88</f>
        <v>0</v>
      </c>
      <c r="Z89" s="496" t="n">
        <f aca="false">Z86-Z87-Z88</f>
        <v>0</v>
      </c>
      <c r="AA89" s="497" t="n">
        <f aca="false">AA86-AA87-AA88</f>
        <v>0</v>
      </c>
      <c r="AB89" s="497" t="n">
        <f aca="false">AB86-AB87-AB88</f>
        <v>0</v>
      </c>
      <c r="AC89" s="498" t="n">
        <f aca="false">AC86-AC87-AC88</f>
        <v>0</v>
      </c>
      <c r="AD89" s="496" t="n">
        <f aca="false">AD86-AD87-AD88</f>
        <v>0</v>
      </c>
      <c r="AE89" s="497" t="n">
        <f aca="false">AE86-AE87-AE88</f>
        <v>0</v>
      </c>
      <c r="AF89" s="497" t="n">
        <f aca="false">AF86-AF87-AF88</f>
        <v>0</v>
      </c>
      <c r="AG89" s="498" t="n">
        <f aca="false">AG86-AG87-AG88</f>
        <v>0</v>
      </c>
      <c r="AH89" s="496" t="n">
        <f aca="false">AH86-AH87-AH88</f>
        <v>0</v>
      </c>
      <c r="AI89" s="497" t="n">
        <f aca="false">AI86-AI87-AI88</f>
        <v>0</v>
      </c>
      <c r="AJ89" s="497" t="n">
        <f aca="false">AJ86-AJ87-AJ88</f>
        <v>0</v>
      </c>
      <c r="AK89" s="499" t="n">
        <f aca="false">AK86-AK87-AK88</f>
        <v>0</v>
      </c>
      <c r="AL89" s="500" t="n">
        <f aca="false">SUM(B89:M89)</f>
        <v>0</v>
      </c>
      <c r="AM89" s="497" t="n">
        <f aca="false">SUM(N89:Y89)</f>
        <v>0</v>
      </c>
      <c r="AN89" s="497" t="n">
        <f aca="false">SUM(Z89:AC89)</f>
        <v>0</v>
      </c>
      <c r="AO89" s="497" t="n">
        <f aca="false">SUM(AD89:AG89)</f>
        <v>0</v>
      </c>
      <c r="AP89" s="499" t="n">
        <f aca="false">SUM(AH89:AK89)</f>
        <v>0</v>
      </c>
    </row>
    <row r="90" s="488" customFormat="true" ht="12.75" hidden="false" customHeight="false" outlineLevel="0" collapsed="false">
      <c r="A90" s="521" t="s">
        <v>264</v>
      </c>
      <c r="B90" s="490" t="n">
        <f aca="false">'Plan - Personalausgaben'!B90</f>
        <v>0</v>
      </c>
      <c r="C90" s="491" t="n">
        <f aca="false">'Plan - Personalausgaben'!C90</f>
        <v>0</v>
      </c>
      <c r="D90" s="491" t="n">
        <f aca="false">'Plan - Personalausgaben'!D90</f>
        <v>0</v>
      </c>
      <c r="E90" s="491" t="n">
        <f aca="false">'Plan - Personalausgaben'!E90</f>
        <v>0</v>
      </c>
      <c r="F90" s="491" t="n">
        <f aca="false">'Plan - Personalausgaben'!F90</f>
        <v>0</v>
      </c>
      <c r="G90" s="491" t="n">
        <f aca="false">'Plan - Personalausgaben'!G90</f>
        <v>0</v>
      </c>
      <c r="H90" s="491" t="n">
        <f aca="false">'Plan - Personalausgaben'!H90</f>
        <v>0</v>
      </c>
      <c r="I90" s="491" t="n">
        <f aca="false">'Plan - Personalausgaben'!I90</f>
        <v>0</v>
      </c>
      <c r="J90" s="491" t="n">
        <f aca="false">'Plan - Personalausgaben'!J90</f>
        <v>0</v>
      </c>
      <c r="K90" s="491" t="n">
        <f aca="false">'Plan - Personalausgaben'!K90</f>
        <v>0</v>
      </c>
      <c r="L90" s="491" t="n">
        <f aca="false">'Plan - Personalausgaben'!L90</f>
        <v>0</v>
      </c>
      <c r="M90" s="492" t="n">
        <f aca="false">'Plan - Personalausgaben'!M90</f>
        <v>0</v>
      </c>
      <c r="N90" s="490" t="n">
        <f aca="false">'Plan - Personalausgaben'!N90</f>
        <v>0</v>
      </c>
      <c r="O90" s="491" t="n">
        <f aca="false">'Plan - Personalausgaben'!O90</f>
        <v>0</v>
      </c>
      <c r="P90" s="491" t="n">
        <f aca="false">'Plan - Personalausgaben'!P90</f>
        <v>0</v>
      </c>
      <c r="Q90" s="491" t="n">
        <f aca="false">'Plan - Personalausgaben'!Q90</f>
        <v>0</v>
      </c>
      <c r="R90" s="491" t="n">
        <f aca="false">'Plan - Personalausgaben'!R90</f>
        <v>0</v>
      </c>
      <c r="S90" s="491" t="n">
        <f aca="false">'Plan - Personalausgaben'!S90</f>
        <v>0</v>
      </c>
      <c r="T90" s="491" t="n">
        <f aca="false">'Plan - Personalausgaben'!T90</f>
        <v>0</v>
      </c>
      <c r="U90" s="491" t="n">
        <f aca="false">'Plan - Personalausgaben'!U90</f>
        <v>0</v>
      </c>
      <c r="V90" s="491" t="n">
        <f aca="false">'Plan - Personalausgaben'!V90</f>
        <v>0</v>
      </c>
      <c r="W90" s="491" t="n">
        <f aca="false">'Plan - Personalausgaben'!W90</f>
        <v>0</v>
      </c>
      <c r="X90" s="491" t="n">
        <f aca="false">'Plan - Personalausgaben'!X90</f>
        <v>0</v>
      </c>
      <c r="Y90" s="492" t="n">
        <f aca="false">'Plan - Personalausgaben'!Y90</f>
        <v>0</v>
      </c>
      <c r="Z90" s="490" t="n">
        <f aca="false">'Plan - Personalausgaben'!Z90</f>
        <v>0</v>
      </c>
      <c r="AA90" s="491" t="n">
        <f aca="false">'Plan - Personalausgaben'!AA90</f>
        <v>0</v>
      </c>
      <c r="AB90" s="491" t="n">
        <f aca="false">'Plan - Personalausgaben'!AB90</f>
        <v>0</v>
      </c>
      <c r="AC90" s="492" t="n">
        <f aca="false">'Plan - Personalausgaben'!AC90</f>
        <v>0</v>
      </c>
      <c r="AD90" s="490" t="n">
        <f aca="false">'Plan - Personalausgaben'!AD90</f>
        <v>0</v>
      </c>
      <c r="AE90" s="491" t="n">
        <f aca="false">'Plan - Personalausgaben'!AE90</f>
        <v>0</v>
      </c>
      <c r="AF90" s="491" t="n">
        <f aca="false">'Plan - Personalausgaben'!AF90</f>
        <v>0</v>
      </c>
      <c r="AG90" s="492" t="n">
        <f aca="false">'Plan - Personalausgaben'!AG90</f>
        <v>0</v>
      </c>
      <c r="AH90" s="490" t="n">
        <f aca="false">'Plan - Personalausgaben'!AH90</f>
        <v>0</v>
      </c>
      <c r="AI90" s="491" t="n">
        <f aca="false">'Plan - Personalausgaben'!AI90</f>
        <v>0</v>
      </c>
      <c r="AJ90" s="491" t="n">
        <f aca="false">'Plan - Personalausgaben'!AJ90</f>
        <v>0</v>
      </c>
      <c r="AK90" s="493" t="n">
        <f aca="false">'Plan - Personalausgaben'!AK90</f>
        <v>0</v>
      </c>
      <c r="AL90" s="494" t="n">
        <f aca="false">SUM(B90:M90)</f>
        <v>0</v>
      </c>
      <c r="AM90" s="491" t="n">
        <f aca="false">SUM(N90:Y90)</f>
        <v>0</v>
      </c>
      <c r="AN90" s="491" t="n">
        <f aca="false">SUM(Z90:AC90)</f>
        <v>0</v>
      </c>
      <c r="AO90" s="491" t="n">
        <f aca="false">SUM(AD90:AG90)</f>
        <v>0</v>
      </c>
      <c r="AP90" s="493" t="n">
        <f aca="false">SUM(AH90:AK90)</f>
        <v>0</v>
      </c>
    </row>
    <row r="91" s="488" customFormat="true" ht="12.75" hidden="false" customHeight="false" outlineLevel="0" collapsed="false">
      <c r="A91" s="512" t="s">
        <v>265</v>
      </c>
      <c r="B91" s="496" t="n">
        <f aca="false">ROUND(B90*'Plan - Personalausgaben'!B91,2)</f>
        <v>0</v>
      </c>
      <c r="C91" s="497" t="n">
        <f aca="false">ROUND(C90*'Plan - Personalausgaben'!C91,2)</f>
        <v>0</v>
      </c>
      <c r="D91" s="497" t="n">
        <f aca="false">ROUND(D90*'Plan - Personalausgaben'!D91,2)</f>
        <v>0</v>
      </c>
      <c r="E91" s="497" t="n">
        <f aca="false">ROUND(E90*'Plan - Personalausgaben'!E91,2)</f>
        <v>0</v>
      </c>
      <c r="F91" s="497" t="n">
        <f aca="false">ROUND(F90*'Plan - Personalausgaben'!F91,2)</f>
        <v>0</v>
      </c>
      <c r="G91" s="497" t="n">
        <f aca="false">ROUND(G90*'Plan - Personalausgaben'!G91,2)</f>
        <v>0</v>
      </c>
      <c r="H91" s="497" t="n">
        <f aca="false">ROUND(H90*'Plan - Personalausgaben'!H91,2)</f>
        <v>0</v>
      </c>
      <c r="I91" s="497" t="n">
        <f aca="false">ROUND(I90*'Plan - Personalausgaben'!I91,2)</f>
        <v>0</v>
      </c>
      <c r="J91" s="497" t="n">
        <f aca="false">ROUND(J90*'Plan - Personalausgaben'!J91,2)</f>
        <v>0</v>
      </c>
      <c r="K91" s="497" t="n">
        <f aca="false">ROUND(K90*'Plan - Personalausgaben'!K91,2)</f>
        <v>0</v>
      </c>
      <c r="L91" s="497" t="n">
        <f aca="false">ROUND(L90*'Plan - Personalausgaben'!L91,2)</f>
        <v>0</v>
      </c>
      <c r="M91" s="498" t="n">
        <f aca="false">ROUND(M90*'Plan - Personalausgaben'!M91,2)</f>
        <v>0</v>
      </c>
      <c r="N91" s="496" t="n">
        <f aca="false">ROUND(N90*'Plan - Personalausgaben'!N91,2)</f>
        <v>0</v>
      </c>
      <c r="O91" s="497" t="n">
        <f aca="false">ROUND(O90*'Plan - Personalausgaben'!O91,2)</f>
        <v>0</v>
      </c>
      <c r="P91" s="497" t="n">
        <f aca="false">ROUND(P90*'Plan - Personalausgaben'!P91,2)</f>
        <v>0</v>
      </c>
      <c r="Q91" s="497" t="n">
        <f aca="false">ROUND(Q90*'Plan - Personalausgaben'!Q91,2)</f>
        <v>0</v>
      </c>
      <c r="R91" s="497" t="n">
        <f aca="false">ROUND(R90*'Plan - Personalausgaben'!R91,2)</f>
        <v>0</v>
      </c>
      <c r="S91" s="497" t="n">
        <f aca="false">ROUND(S90*'Plan - Personalausgaben'!S91,2)</f>
        <v>0</v>
      </c>
      <c r="T91" s="497" t="n">
        <f aca="false">ROUND(T90*'Plan - Personalausgaben'!T91,2)</f>
        <v>0</v>
      </c>
      <c r="U91" s="497" t="n">
        <f aca="false">ROUND(U90*'Plan - Personalausgaben'!U91,2)</f>
        <v>0</v>
      </c>
      <c r="V91" s="497" t="n">
        <f aca="false">ROUND(V90*'Plan - Personalausgaben'!V91,2)</f>
        <v>0</v>
      </c>
      <c r="W91" s="497" t="n">
        <f aca="false">ROUND(W90*'Plan - Personalausgaben'!W91,2)</f>
        <v>0</v>
      </c>
      <c r="X91" s="497" t="n">
        <f aca="false">ROUND(X90*'Plan - Personalausgaben'!X91,2)</f>
        <v>0</v>
      </c>
      <c r="Y91" s="498" t="n">
        <f aca="false">ROUND(Y90*'Plan - Personalausgaben'!Y91,2)</f>
        <v>0</v>
      </c>
      <c r="Z91" s="496" t="n">
        <f aca="false">ROUND(Z90*'Plan - Personalausgaben'!Z91,2)</f>
        <v>0</v>
      </c>
      <c r="AA91" s="497" t="n">
        <f aca="false">ROUND(AA90*'Plan - Personalausgaben'!AA91,2)</f>
        <v>0</v>
      </c>
      <c r="AB91" s="497" t="n">
        <f aca="false">ROUND(AB90*'Plan - Personalausgaben'!AB91,2)</f>
        <v>0</v>
      </c>
      <c r="AC91" s="498" t="n">
        <f aca="false">ROUND(AC90*'Plan - Personalausgaben'!AC91,2)</f>
        <v>0</v>
      </c>
      <c r="AD91" s="496" t="n">
        <f aca="false">ROUND(AD90*'Plan - Personalausgaben'!AD91,2)</f>
        <v>0</v>
      </c>
      <c r="AE91" s="497" t="n">
        <f aca="false">ROUND(AE90*'Plan - Personalausgaben'!AE91,2)</f>
        <v>0</v>
      </c>
      <c r="AF91" s="497" t="n">
        <f aca="false">ROUND(AF90*'Plan - Personalausgaben'!AF91,2)</f>
        <v>0</v>
      </c>
      <c r="AG91" s="498" t="n">
        <f aca="false">ROUND(AG90*'Plan - Personalausgaben'!AG91,2)</f>
        <v>0</v>
      </c>
      <c r="AH91" s="496" t="n">
        <f aca="false">ROUND(AH90*'Plan - Personalausgaben'!AH91,2)</f>
        <v>0</v>
      </c>
      <c r="AI91" s="497" t="n">
        <f aca="false">ROUND(AI90*'Plan - Personalausgaben'!AI91,2)</f>
        <v>0</v>
      </c>
      <c r="AJ91" s="497" t="n">
        <f aca="false">ROUND(AJ90*'Plan - Personalausgaben'!AJ91,2)</f>
        <v>0</v>
      </c>
      <c r="AK91" s="499" t="n">
        <f aca="false">ROUND(AK90*'Plan - Personalausgaben'!AK91,2)</f>
        <v>0</v>
      </c>
      <c r="AL91" s="500" t="n">
        <f aca="false">SUM(B91:M91)</f>
        <v>0</v>
      </c>
      <c r="AM91" s="497" t="n">
        <f aca="false">SUM(N91:Y91)</f>
        <v>0</v>
      </c>
      <c r="AN91" s="497" t="n">
        <f aca="false">SUM(Z91:AC91)</f>
        <v>0</v>
      </c>
      <c r="AO91" s="497" t="n">
        <f aca="false">SUM(AD91:AG91)</f>
        <v>0</v>
      </c>
      <c r="AP91" s="499" t="n">
        <f aca="false">SUM(AH91:AK91)</f>
        <v>0</v>
      </c>
    </row>
    <row r="92" s="488" customFormat="true" ht="12.75" hidden="false" customHeight="false" outlineLevel="0" collapsed="false">
      <c r="A92" s="512" t="s">
        <v>266</v>
      </c>
      <c r="B92" s="496" t="n">
        <f aca="false">ROUND(B90*'Plan - Personalausgaben'!B92,2)</f>
        <v>0</v>
      </c>
      <c r="C92" s="497" t="n">
        <f aca="false">ROUND(C90*'Plan - Personalausgaben'!C92,2)</f>
        <v>0</v>
      </c>
      <c r="D92" s="497" t="n">
        <f aca="false">ROUND(D90*'Plan - Personalausgaben'!D92,2)</f>
        <v>0</v>
      </c>
      <c r="E92" s="497" t="n">
        <f aca="false">ROUND(E90*'Plan - Personalausgaben'!E92,2)</f>
        <v>0</v>
      </c>
      <c r="F92" s="497" t="n">
        <f aca="false">ROUND(F90*'Plan - Personalausgaben'!F92,2)</f>
        <v>0</v>
      </c>
      <c r="G92" s="497" t="n">
        <f aca="false">ROUND(G90*'Plan - Personalausgaben'!G92,2)</f>
        <v>0</v>
      </c>
      <c r="H92" s="497" t="n">
        <f aca="false">ROUND(H90*'Plan - Personalausgaben'!H92,2)</f>
        <v>0</v>
      </c>
      <c r="I92" s="497" t="n">
        <f aca="false">ROUND(I90*'Plan - Personalausgaben'!I92,2)</f>
        <v>0</v>
      </c>
      <c r="J92" s="497" t="n">
        <f aca="false">ROUND(J90*'Plan - Personalausgaben'!J92,2)</f>
        <v>0</v>
      </c>
      <c r="K92" s="497" t="n">
        <f aca="false">ROUND(K90*'Plan - Personalausgaben'!K92,2)</f>
        <v>0</v>
      </c>
      <c r="L92" s="497" t="n">
        <f aca="false">ROUND(L90*'Plan - Personalausgaben'!L92,2)</f>
        <v>0</v>
      </c>
      <c r="M92" s="498" t="n">
        <f aca="false">ROUND(M90*'Plan - Personalausgaben'!M92,2)</f>
        <v>0</v>
      </c>
      <c r="N92" s="496" t="n">
        <f aca="false">ROUND(N90*'Plan - Personalausgaben'!N92,2)</f>
        <v>0</v>
      </c>
      <c r="O92" s="497" t="n">
        <f aca="false">ROUND(O90*'Plan - Personalausgaben'!O92,2)</f>
        <v>0</v>
      </c>
      <c r="P92" s="497" t="n">
        <f aca="false">ROUND(P90*'Plan - Personalausgaben'!P92,2)</f>
        <v>0</v>
      </c>
      <c r="Q92" s="497" t="n">
        <f aca="false">ROUND(Q90*'Plan - Personalausgaben'!Q92,2)</f>
        <v>0</v>
      </c>
      <c r="R92" s="497" t="n">
        <f aca="false">ROUND(R90*'Plan - Personalausgaben'!R92,2)</f>
        <v>0</v>
      </c>
      <c r="S92" s="497" t="n">
        <f aca="false">ROUND(S90*'Plan - Personalausgaben'!S92,2)</f>
        <v>0</v>
      </c>
      <c r="T92" s="497" t="n">
        <f aca="false">ROUND(T90*'Plan - Personalausgaben'!T92,2)</f>
        <v>0</v>
      </c>
      <c r="U92" s="497" t="n">
        <f aca="false">ROUND(U90*'Plan - Personalausgaben'!U92,2)</f>
        <v>0</v>
      </c>
      <c r="V92" s="497" t="n">
        <f aca="false">ROUND(V90*'Plan - Personalausgaben'!V92,2)</f>
        <v>0</v>
      </c>
      <c r="W92" s="497" t="n">
        <f aca="false">ROUND(W90*'Plan - Personalausgaben'!W92,2)</f>
        <v>0</v>
      </c>
      <c r="X92" s="497" t="n">
        <f aca="false">ROUND(X90*'Plan - Personalausgaben'!X92,2)</f>
        <v>0</v>
      </c>
      <c r="Y92" s="498" t="n">
        <f aca="false">ROUND(Y90*'Plan - Personalausgaben'!Y92,2)</f>
        <v>0</v>
      </c>
      <c r="Z92" s="496" t="n">
        <f aca="false">ROUND(Z90*'Plan - Personalausgaben'!Z92,2)</f>
        <v>0</v>
      </c>
      <c r="AA92" s="497" t="n">
        <f aca="false">ROUND(AA90*'Plan - Personalausgaben'!AA92,2)</f>
        <v>0</v>
      </c>
      <c r="AB92" s="497" t="n">
        <f aca="false">ROUND(AB90*'Plan - Personalausgaben'!AB92,2)</f>
        <v>0</v>
      </c>
      <c r="AC92" s="498" t="n">
        <f aca="false">ROUND(AC90*'Plan - Personalausgaben'!AC92,2)</f>
        <v>0</v>
      </c>
      <c r="AD92" s="496" t="n">
        <f aca="false">ROUND(AD90*'Plan - Personalausgaben'!AD92,2)</f>
        <v>0</v>
      </c>
      <c r="AE92" s="497" t="n">
        <f aca="false">ROUND(AE90*'Plan - Personalausgaben'!AE92,2)</f>
        <v>0</v>
      </c>
      <c r="AF92" s="497" t="n">
        <f aca="false">ROUND(AF90*'Plan - Personalausgaben'!AF92,2)</f>
        <v>0</v>
      </c>
      <c r="AG92" s="498" t="n">
        <f aca="false">ROUND(AG90*'Plan - Personalausgaben'!AG92,2)</f>
        <v>0</v>
      </c>
      <c r="AH92" s="496" t="n">
        <f aca="false">ROUND(AH90*'Plan - Personalausgaben'!AH92,2)</f>
        <v>0</v>
      </c>
      <c r="AI92" s="497" t="n">
        <f aca="false">ROUND(AI90*'Plan - Personalausgaben'!AI92,2)</f>
        <v>0</v>
      </c>
      <c r="AJ92" s="497" t="n">
        <f aca="false">ROUND(AJ90*'Plan - Personalausgaben'!AJ92,2)</f>
        <v>0</v>
      </c>
      <c r="AK92" s="499" t="n">
        <f aca="false">ROUND(AK90*'Plan - Personalausgaben'!AK92,2)</f>
        <v>0</v>
      </c>
      <c r="AL92" s="500" t="n">
        <f aca="false">SUM(B92:M92)</f>
        <v>0</v>
      </c>
      <c r="AM92" s="497" t="n">
        <f aca="false">SUM(N92:Y92)</f>
        <v>0</v>
      </c>
      <c r="AN92" s="497" t="n">
        <f aca="false">SUM(Z92:AC92)</f>
        <v>0</v>
      </c>
      <c r="AO92" s="497" t="n">
        <f aca="false">SUM(AD92:AG92)</f>
        <v>0</v>
      </c>
      <c r="AP92" s="499" t="n">
        <f aca="false">SUM(AH92:AK92)</f>
        <v>0</v>
      </c>
    </row>
    <row r="93" s="488" customFormat="true" ht="13.5" hidden="false" customHeight="false" outlineLevel="0" collapsed="false">
      <c r="A93" s="512" t="s">
        <v>274</v>
      </c>
      <c r="B93" s="514" t="n">
        <f aca="false">B90-B91-B92</f>
        <v>0</v>
      </c>
      <c r="C93" s="515" t="n">
        <f aca="false">C90-C91-C92</f>
        <v>0</v>
      </c>
      <c r="D93" s="515" t="n">
        <f aca="false">D90-D91-D92</f>
        <v>0</v>
      </c>
      <c r="E93" s="515" t="n">
        <f aca="false">E90-E91-E92</f>
        <v>0</v>
      </c>
      <c r="F93" s="515" t="n">
        <f aca="false">F90-F91-F92</f>
        <v>0</v>
      </c>
      <c r="G93" s="515" t="n">
        <f aca="false">G90-G91-G92</f>
        <v>0</v>
      </c>
      <c r="H93" s="515" t="n">
        <f aca="false">H90-H91-H92</f>
        <v>0</v>
      </c>
      <c r="I93" s="515" t="n">
        <f aca="false">I90-I91-I92</f>
        <v>0</v>
      </c>
      <c r="J93" s="515" t="n">
        <f aca="false">J90-J91-J92</f>
        <v>0</v>
      </c>
      <c r="K93" s="515" t="n">
        <f aca="false">K90-K91-K92</f>
        <v>0</v>
      </c>
      <c r="L93" s="515" t="n">
        <f aca="false">L90-L91-L92</f>
        <v>0</v>
      </c>
      <c r="M93" s="522" t="n">
        <f aca="false">M90-M91-M92</f>
        <v>0</v>
      </c>
      <c r="N93" s="514" t="n">
        <f aca="false">N90-N91-N92</f>
        <v>0</v>
      </c>
      <c r="O93" s="515" t="n">
        <f aca="false">O90-O91-O92</f>
        <v>0</v>
      </c>
      <c r="P93" s="515" t="n">
        <f aca="false">P90-P91-P92</f>
        <v>0</v>
      </c>
      <c r="Q93" s="515" t="n">
        <f aca="false">Q90-Q91-Q92</f>
        <v>0</v>
      </c>
      <c r="R93" s="515" t="n">
        <f aca="false">R90-R91-R92</f>
        <v>0</v>
      </c>
      <c r="S93" s="515" t="n">
        <f aca="false">S90-S91-S92</f>
        <v>0</v>
      </c>
      <c r="T93" s="515" t="n">
        <f aca="false">T90-T91-T92</f>
        <v>0</v>
      </c>
      <c r="U93" s="515" t="n">
        <f aca="false">U90-U91-U92</f>
        <v>0</v>
      </c>
      <c r="V93" s="515" t="n">
        <f aca="false">V90-V91-V92</f>
        <v>0</v>
      </c>
      <c r="W93" s="515" t="n">
        <f aca="false">W90-W91-W92</f>
        <v>0</v>
      </c>
      <c r="X93" s="515" t="n">
        <f aca="false">X90-X91-X92</f>
        <v>0</v>
      </c>
      <c r="Y93" s="522" t="n">
        <f aca="false">Y90-Y91-Y92</f>
        <v>0</v>
      </c>
      <c r="Z93" s="514" t="n">
        <f aca="false">Z90-Z91-Z92</f>
        <v>0</v>
      </c>
      <c r="AA93" s="515" t="n">
        <f aca="false">AA90-AA91-AA92</f>
        <v>0</v>
      </c>
      <c r="AB93" s="515" t="n">
        <f aca="false">AB90-AB91-AB92</f>
        <v>0</v>
      </c>
      <c r="AC93" s="522" t="n">
        <f aca="false">AC90-AC91-AC92</f>
        <v>0</v>
      </c>
      <c r="AD93" s="514" t="n">
        <f aca="false">AD90-AD91-AD92</f>
        <v>0</v>
      </c>
      <c r="AE93" s="515" t="n">
        <f aca="false">AE90-AE91-AE92</f>
        <v>0</v>
      </c>
      <c r="AF93" s="515" t="n">
        <f aca="false">AF90-AF91-AF92</f>
        <v>0</v>
      </c>
      <c r="AG93" s="522" t="n">
        <f aca="false">AG90-AG91-AG92</f>
        <v>0</v>
      </c>
      <c r="AH93" s="514" t="n">
        <f aca="false">AH90-AH91-AH92</f>
        <v>0</v>
      </c>
      <c r="AI93" s="515" t="n">
        <f aca="false">AI90-AI91-AI92</f>
        <v>0</v>
      </c>
      <c r="AJ93" s="515" t="n">
        <f aca="false">AJ90-AJ91-AJ92</f>
        <v>0</v>
      </c>
      <c r="AK93" s="516" t="n">
        <f aca="false">AK90-AK91-AK92</f>
        <v>0</v>
      </c>
      <c r="AL93" s="500" t="n">
        <f aca="false">SUM(B93:M93)</f>
        <v>0</v>
      </c>
      <c r="AM93" s="497" t="n">
        <f aca="false">SUM(N93:Y93)</f>
        <v>0</v>
      </c>
      <c r="AN93" s="497" t="n">
        <f aca="false">SUM(Z93:AC93)</f>
        <v>0</v>
      </c>
      <c r="AO93" s="497" t="n">
        <f aca="false">SUM(AD93:AG93)</f>
        <v>0</v>
      </c>
      <c r="AP93" s="499" t="n">
        <f aca="false">SUM(AH93:AK93)</f>
        <v>0</v>
      </c>
    </row>
    <row r="94" s="488" customFormat="true" ht="12.75" hidden="false" customHeight="false" outlineLevel="0" collapsed="false">
      <c r="A94" s="508" t="s">
        <v>268</v>
      </c>
      <c r="B94" s="509" t="n">
        <f aca="false">B54+B58+B62+B66+B70+B74+B78+B82+B86+B90</f>
        <v>0</v>
      </c>
      <c r="C94" s="510" t="n">
        <f aca="false">C54+C58+C62+C66+C70+C74+C78+C82+C86+C90</f>
        <v>0</v>
      </c>
      <c r="D94" s="510" t="n">
        <f aca="false">D54+D58+D62+D66+D70+D74+D78+D82+D86+D90</f>
        <v>0</v>
      </c>
      <c r="E94" s="510" t="n">
        <f aca="false">E54+E58+E62+E66+E70+E74+E78+E82+E86+E90</f>
        <v>0</v>
      </c>
      <c r="F94" s="510" t="n">
        <f aca="false">F54+F58+F62+F66+F70+F74+F78+F82+F86+F90</f>
        <v>0</v>
      </c>
      <c r="G94" s="510" t="n">
        <f aca="false">G54+G58+G62+G66+G70+G74+G78+G82+G86+G90</f>
        <v>0</v>
      </c>
      <c r="H94" s="510" t="n">
        <f aca="false">H54+H58+H62+H66+H70+H74+H78+H82+H86+H90</f>
        <v>0</v>
      </c>
      <c r="I94" s="510" t="n">
        <f aca="false">I54+I58+I62+I66+I70+I74+I78+I82+I86+I90</f>
        <v>0</v>
      </c>
      <c r="J94" s="510" t="n">
        <f aca="false">J54+J58+J62+J66+J70+J74+J78+J82+J86+J90</f>
        <v>0</v>
      </c>
      <c r="K94" s="510" t="n">
        <f aca="false">K54+K58+K62+K66+K70+K74+K78+K82+K86+K90</f>
        <v>0</v>
      </c>
      <c r="L94" s="510" t="n">
        <f aca="false">L54+L58+L62+L66+L70+L74+L78+L82+L86+L90</f>
        <v>0</v>
      </c>
      <c r="M94" s="511" t="n">
        <f aca="false">M54+M58+M62+M66+M70+M74+M78+M82+M86+M90</f>
        <v>0</v>
      </c>
      <c r="N94" s="509" t="n">
        <f aca="false">N54+N58+N62+N66+N70+N74+N78+N82+N86+N90</f>
        <v>0</v>
      </c>
      <c r="O94" s="510" t="n">
        <f aca="false">O54+O58+O62+O66+O70+O74+O78+O82+O86+O90</f>
        <v>0</v>
      </c>
      <c r="P94" s="510" t="n">
        <f aca="false">P54+P58+P62+P66+P70+P74+P78+P82+P86+P90</f>
        <v>0</v>
      </c>
      <c r="Q94" s="510" t="n">
        <f aca="false">Q54+Q58+Q62+Q66+Q70+Q74+Q78+Q82+Q86+Q90</f>
        <v>0</v>
      </c>
      <c r="R94" s="510" t="n">
        <f aca="false">R54+R58+R62+R66+R70+R74+R78+R82+R86+R90</f>
        <v>0</v>
      </c>
      <c r="S94" s="510" t="n">
        <f aca="false">S54+S58+S62+S66+S70+S74+S78+S82+S86+S90</f>
        <v>0</v>
      </c>
      <c r="T94" s="510" t="n">
        <f aca="false">T54+T58+T62+T66+T70+T74+T78+T82+T86+T90</f>
        <v>0</v>
      </c>
      <c r="U94" s="510" t="n">
        <f aca="false">U54+U58+U62+U66+U70+U74+U78+U82+U86+U90</f>
        <v>0</v>
      </c>
      <c r="V94" s="510" t="n">
        <f aca="false">V54+V58+V62+V66+V70+V74+V78+V82+V86+V90</f>
        <v>0</v>
      </c>
      <c r="W94" s="510" t="n">
        <f aca="false">W54+W58+W62+W66+W70+W74+W78+W82+W86+W90</f>
        <v>0</v>
      </c>
      <c r="X94" s="510" t="n">
        <f aca="false">X54+X58+X62+X66+X70+X74+X78+X82+X86+X90</f>
        <v>0</v>
      </c>
      <c r="Y94" s="511" t="n">
        <f aca="false">Y54+Y58+Y62+Y66+Y70+Y74+Y78+Y82+Y86+Y90</f>
        <v>0</v>
      </c>
      <c r="Z94" s="509" t="n">
        <f aca="false">Z54+Z58+Z62+Z66+Z70+Z74+Z78+Z82+Z86+Z90</f>
        <v>0</v>
      </c>
      <c r="AA94" s="510" t="n">
        <f aca="false">AA54+AA58+AA62+AA66+AA70+AA74+AA78+AA82+AA86+AA90</f>
        <v>0</v>
      </c>
      <c r="AB94" s="510" t="n">
        <f aca="false">AB54+AB58+AB62+AB66+AB70+AB74+AB78+AB82+AB86+AB90</f>
        <v>0</v>
      </c>
      <c r="AC94" s="511" t="n">
        <f aca="false">AC54+AC58+AC62+AC66+AC70+AC74+AC78+AC82+AC86+AC90</f>
        <v>0</v>
      </c>
      <c r="AD94" s="509" t="n">
        <f aca="false">AD54+AD58+AD62+AD66+AD70+AD74+AD78+AD82+AD86+AD90</f>
        <v>0</v>
      </c>
      <c r="AE94" s="510" t="n">
        <f aca="false">AE54+AE58+AE62+AE66+AE70+AE74+AE78+AE82+AE86+AE90</f>
        <v>0</v>
      </c>
      <c r="AF94" s="510" t="n">
        <f aca="false">AF54+AF58+AF62+AF66+AF70+AF74+AF78+AF82+AF86+AF90</f>
        <v>0</v>
      </c>
      <c r="AG94" s="511" t="n">
        <f aca="false">AG54+AG58+AG62+AG66+AG70+AG74+AG78+AG82+AG86+AG90</f>
        <v>0</v>
      </c>
      <c r="AH94" s="509" t="n">
        <f aca="false">AH54+AH58+AH62+AH66+AH70+AH74+AH78+AH82+AH86+AH90</f>
        <v>0</v>
      </c>
      <c r="AI94" s="510" t="n">
        <f aca="false">AI54+AI58+AI62+AI66+AI70+AI74+AI78+AI82+AI86+AI90</f>
        <v>0</v>
      </c>
      <c r="AJ94" s="510" t="n">
        <f aca="false">AJ54+AJ58+AJ62+AJ66+AJ70+AJ74+AJ78+AJ82+AJ86+AJ90</f>
        <v>0</v>
      </c>
      <c r="AK94" s="511" t="n">
        <f aca="false">AK54+AK58+AK62+AK66+AK70+AK74+AK78+AK82+AK86+AK90</f>
        <v>0</v>
      </c>
      <c r="AL94" s="509" t="n">
        <f aca="false">AL54+AL58+AL62+AL66+AL70+AL74+AL78+AL82+AL86+AL90</f>
        <v>0</v>
      </c>
      <c r="AM94" s="510" t="n">
        <f aca="false">AM54+AM58+AM62+AM66+AM70+AM74+AM78+AM82+AM86+AM90</f>
        <v>0</v>
      </c>
      <c r="AN94" s="510" t="n">
        <f aca="false">AN54+AN58+AN62+AN66+AN70+AN74+AN78+AN82+AN86+AN90</f>
        <v>0</v>
      </c>
      <c r="AO94" s="510" t="n">
        <f aca="false">AO54+AO58+AO62+AO66+AO70+AO74+AO78+AO82+AO86+AO90</f>
        <v>0</v>
      </c>
      <c r="AP94" s="511" t="n">
        <f aca="false">AP54+AP58+AP62+AP66+AP70+AP74+AP78+AP82+AP86+AP90</f>
        <v>0</v>
      </c>
    </row>
    <row r="95" s="488" customFormat="true" ht="12.75" hidden="false" customHeight="false" outlineLevel="0" collapsed="false">
      <c r="A95" s="512" t="s">
        <v>265</v>
      </c>
      <c r="B95" s="496" t="n">
        <f aca="false">B55+B59+B63+B67+B71+B75+B79+B83+B87+B91</f>
        <v>0</v>
      </c>
      <c r="C95" s="497" t="n">
        <f aca="false">C55+C59+C63+C67+C71+C75+C79+C83+C87+C91</f>
        <v>0</v>
      </c>
      <c r="D95" s="497" t="n">
        <f aca="false">D55+D59+D63+D67+D71+D75+D79+D83+D87+D91</f>
        <v>0</v>
      </c>
      <c r="E95" s="497" t="n">
        <f aca="false">E55+E59+E63+E67+E71+E75+E79+E83+E87+E91</f>
        <v>0</v>
      </c>
      <c r="F95" s="497" t="n">
        <f aca="false">F55+F59+F63+F67+F71+F75+F79+F83+F87+F91</f>
        <v>0</v>
      </c>
      <c r="G95" s="497" t="n">
        <f aca="false">G55+G59+G63+G67+G71+G75+G79+G83+G87+G91</f>
        <v>0</v>
      </c>
      <c r="H95" s="497" t="n">
        <f aca="false">H55+H59+H63+H67+H71+H75+H79+H83+H87+H91</f>
        <v>0</v>
      </c>
      <c r="I95" s="497" t="n">
        <f aca="false">I55+I59+I63+I67+I71+I75+I79+I83+I87+I91</f>
        <v>0</v>
      </c>
      <c r="J95" s="497" t="n">
        <f aca="false">J55+J59+J63+J67+J71+J75+J79+J83+J87+J91</f>
        <v>0</v>
      </c>
      <c r="K95" s="497" t="n">
        <f aca="false">K55+K59+K63+K67+K71+K75+K79+K83+K87+K91</f>
        <v>0</v>
      </c>
      <c r="L95" s="497" t="n">
        <f aca="false">L55+L59+L63+L67+L71+L75+L79+L83+L87+L91</f>
        <v>0</v>
      </c>
      <c r="M95" s="499" t="n">
        <f aca="false">M55+M59+M63+M67+M71+M75+M79+M83+M87+M91</f>
        <v>0</v>
      </c>
      <c r="N95" s="496" t="n">
        <f aca="false">N55+N59+N63+N67+N71+N75+N79+N83+N87+N91</f>
        <v>0</v>
      </c>
      <c r="O95" s="497" t="n">
        <f aca="false">O55+O59+O63+O67+O71+O75+O79+O83+O87+O91</f>
        <v>0</v>
      </c>
      <c r="P95" s="497" t="n">
        <f aca="false">P55+P59+P63+P67+P71+P75+P79+P83+P87+P91</f>
        <v>0</v>
      </c>
      <c r="Q95" s="497" t="n">
        <f aca="false">Q55+Q59+Q63+Q67+Q71+Q75+Q79+Q83+Q87+Q91</f>
        <v>0</v>
      </c>
      <c r="R95" s="497" t="n">
        <f aca="false">R55+R59+R63+R67+R71+R75+R79+R83+R87+R91</f>
        <v>0</v>
      </c>
      <c r="S95" s="497" t="n">
        <f aca="false">S55+S59+S63+S67+S71+S75+S79+S83+S87+S91</f>
        <v>0</v>
      </c>
      <c r="T95" s="497" t="n">
        <f aca="false">T55+T59+T63+T67+T71+T75+T79+T83+T87+T91</f>
        <v>0</v>
      </c>
      <c r="U95" s="497" t="n">
        <f aca="false">U55+U59+U63+U67+U71+U75+U79+U83+U87+U91</f>
        <v>0</v>
      </c>
      <c r="V95" s="497" t="n">
        <f aca="false">V55+V59+V63+V67+V71+V75+V79+V83+V87+V91</f>
        <v>0</v>
      </c>
      <c r="W95" s="497" t="n">
        <f aca="false">W55+W59+W63+W67+W71+W75+W79+W83+W87+W91</f>
        <v>0</v>
      </c>
      <c r="X95" s="497" t="n">
        <f aca="false">X55+X59+X63+X67+X71+X75+X79+X83+X87+X91</f>
        <v>0</v>
      </c>
      <c r="Y95" s="499" t="n">
        <f aca="false">Y55+Y59+Y63+Y67+Y71+Y75+Y79+Y83+Y87+Y91</f>
        <v>0</v>
      </c>
      <c r="Z95" s="496" t="n">
        <f aca="false">Z55+Z59+Z63+Z67+Z71+Z75+Z79+Z83+Z87+Z91</f>
        <v>0</v>
      </c>
      <c r="AA95" s="497" t="n">
        <f aca="false">AA55+AA59+AA63+AA67+AA71+AA75+AA79+AA83+AA87+AA91</f>
        <v>0</v>
      </c>
      <c r="AB95" s="497" t="n">
        <f aca="false">AB55+AB59+AB63+AB67+AB71+AB75+AB79+AB83+AB87+AB91</f>
        <v>0</v>
      </c>
      <c r="AC95" s="499" t="n">
        <f aca="false">AC55+AC59+AC63+AC67+AC71+AC75+AC79+AC83+AC87+AC91</f>
        <v>0</v>
      </c>
      <c r="AD95" s="496" t="n">
        <f aca="false">AD55+AD59+AD63+AD67+AD71+AD75+AD79+AD83+AD87+AD91</f>
        <v>0</v>
      </c>
      <c r="AE95" s="497" t="n">
        <f aca="false">AE55+AE59+AE63+AE67+AE71+AE75+AE79+AE83+AE87+AE91</f>
        <v>0</v>
      </c>
      <c r="AF95" s="497" t="n">
        <f aca="false">AF55+AF59+AF63+AF67+AF71+AF75+AF79+AF83+AF87+AF91</f>
        <v>0</v>
      </c>
      <c r="AG95" s="499" t="n">
        <f aca="false">AG55+AG59+AG63+AG67+AG71+AG75+AG79+AG83+AG87+AG91</f>
        <v>0</v>
      </c>
      <c r="AH95" s="496" t="n">
        <f aca="false">AH55+AH59+AH63+AH67+AH71+AH75+AH79+AH83+AH87+AH91</f>
        <v>0</v>
      </c>
      <c r="AI95" s="497" t="n">
        <f aca="false">AI55+AI59+AI63+AI67+AI71+AI75+AI79+AI83+AI87+AI91</f>
        <v>0</v>
      </c>
      <c r="AJ95" s="497" t="n">
        <f aca="false">AJ55+AJ59+AJ63+AJ67+AJ71+AJ75+AJ79+AJ83+AJ87+AJ91</f>
        <v>0</v>
      </c>
      <c r="AK95" s="499" t="n">
        <f aca="false">AK55+AK59+AK63+AK67+AK71+AK75+AK79+AK83+AK87+AK91</f>
        <v>0</v>
      </c>
      <c r="AL95" s="496" t="n">
        <f aca="false">AL55+AL59+AL63+AL67+AL71+AL75+AL79+AL83+AL87+AL91</f>
        <v>0</v>
      </c>
      <c r="AM95" s="497" t="n">
        <f aca="false">AM55+AM59+AM63+AM67+AM71+AM75+AM79+AM83+AM87+AM91</f>
        <v>0</v>
      </c>
      <c r="AN95" s="497" t="n">
        <f aca="false">AN55+AN59+AN63+AN67+AN71+AN75+AN79+AN83+AN87+AN91</f>
        <v>0</v>
      </c>
      <c r="AO95" s="497" t="n">
        <f aca="false">AO55+AO59+AO63+AO67+AO71+AO75+AO79+AO83+AO87+AO91</f>
        <v>0</v>
      </c>
      <c r="AP95" s="499" t="n">
        <f aca="false">AP55+AP59+AP63+AP67+AP71+AP75+AP79+AP83+AP87+AP91</f>
        <v>0</v>
      </c>
    </row>
    <row r="96" s="488" customFormat="true" ht="12.75" hidden="false" customHeight="false" outlineLevel="0" collapsed="false">
      <c r="A96" s="512" t="s">
        <v>266</v>
      </c>
      <c r="B96" s="496" t="n">
        <f aca="false">B56+B60+B64+B68+B72+B76+B80+B84+B88+B92</f>
        <v>0</v>
      </c>
      <c r="C96" s="497" t="n">
        <f aca="false">C56+C60+C64+C68+C72+C76+C80+C84+C88+C92</f>
        <v>0</v>
      </c>
      <c r="D96" s="497" t="n">
        <f aca="false">D56+D60+D64+D68+D72+D76+D80+D84+D88+D92</f>
        <v>0</v>
      </c>
      <c r="E96" s="497" t="n">
        <f aca="false">E56+E60+E64+E68+E72+E76+E80+E84+E88+E92</f>
        <v>0</v>
      </c>
      <c r="F96" s="497" t="n">
        <f aca="false">F56+F60+F64+F68+F72+F76+F80+F84+F88+F92</f>
        <v>0</v>
      </c>
      <c r="G96" s="497" t="n">
        <f aca="false">G56+G60+G64+G68+G72+G76+G80+G84+G88+G92</f>
        <v>0</v>
      </c>
      <c r="H96" s="497" t="n">
        <f aca="false">H56+H60+H64+H68+H72+H76+H80+H84+H88+H92</f>
        <v>0</v>
      </c>
      <c r="I96" s="497" t="n">
        <f aca="false">I56+I60+I64+I68+I72+I76+I80+I84+I88+I92</f>
        <v>0</v>
      </c>
      <c r="J96" s="497" t="n">
        <f aca="false">J56+J60+J64+J68+J72+J76+J80+J84+J88+J92</f>
        <v>0</v>
      </c>
      <c r="K96" s="497" t="n">
        <f aca="false">K56+K60+K64+K68+K72+K76+K80+K84+K88+K92</f>
        <v>0</v>
      </c>
      <c r="L96" s="497" t="n">
        <f aca="false">L56+L60+L64+L68+L72+L76+L80+L84+L88+L92</f>
        <v>0</v>
      </c>
      <c r="M96" s="499" t="n">
        <f aca="false">M56+M60+M64+M68+M72+M76+M80+M84+M88+M92</f>
        <v>0</v>
      </c>
      <c r="N96" s="496" t="n">
        <f aca="false">N56+N60+N64+N68+N72+N76+N80+N84+N88+N92</f>
        <v>0</v>
      </c>
      <c r="O96" s="497" t="n">
        <f aca="false">O56+O60+O64+O68+O72+O76+O80+O84+O88+O92</f>
        <v>0</v>
      </c>
      <c r="P96" s="497" t="n">
        <f aca="false">P56+P60+P64+P68+P72+P76+P80+P84+P88+P92</f>
        <v>0</v>
      </c>
      <c r="Q96" s="497" t="n">
        <f aca="false">Q56+Q60+Q64+Q68+Q72+Q76+Q80+Q84+Q88+Q92</f>
        <v>0</v>
      </c>
      <c r="R96" s="497" t="n">
        <f aca="false">R56+R60+R64+R68+R72+R76+R80+R84+R88+R92</f>
        <v>0</v>
      </c>
      <c r="S96" s="497" t="n">
        <f aca="false">S56+S60+S64+S68+S72+S76+S80+S84+S88+S92</f>
        <v>0</v>
      </c>
      <c r="T96" s="497" t="n">
        <f aca="false">T56+T60+T64+T68+T72+T76+T80+T84+T88+T92</f>
        <v>0</v>
      </c>
      <c r="U96" s="497" t="n">
        <f aca="false">U56+U60+U64+U68+U72+U76+U80+U84+U88+U92</f>
        <v>0</v>
      </c>
      <c r="V96" s="497" t="n">
        <f aca="false">V56+V60+V64+V68+V72+V76+V80+V84+V88+V92</f>
        <v>0</v>
      </c>
      <c r="W96" s="497" t="n">
        <f aca="false">W56+W60+W64+W68+W72+W76+W80+W84+W88+W92</f>
        <v>0</v>
      </c>
      <c r="X96" s="497" t="n">
        <f aca="false">X56+X60+X64+X68+X72+X76+X80+X84+X88+X92</f>
        <v>0</v>
      </c>
      <c r="Y96" s="499" t="n">
        <f aca="false">Y56+Y60+Y64+Y68+Y72+Y76+Y80+Y84+Y88+Y92</f>
        <v>0</v>
      </c>
      <c r="Z96" s="496" t="n">
        <f aca="false">Z56+Z60+Z64+Z68+Z72+Z76+Z80+Z84+Z88+Z92</f>
        <v>0</v>
      </c>
      <c r="AA96" s="497" t="n">
        <f aca="false">AA56+AA60+AA64+AA68+AA72+AA76+AA80+AA84+AA88+AA92</f>
        <v>0</v>
      </c>
      <c r="AB96" s="497" t="n">
        <f aca="false">AB56+AB60+AB64+AB68+AB72+AB76+AB80+AB84+AB88+AB92</f>
        <v>0</v>
      </c>
      <c r="AC96" s="499" t="n">
        <f aca="false">AC56+AC60+AC64+AC68+AC72+AC76+AC80+AC84+AC88+AC92</f>
        <v>0</v>
      </c>
      <c r="AD96" s="496" t="n">
        <f aca="false">AD56+AD60+AD64+AD68+AD72+AD76+AD80+AD84+AD88+AD92</f>
        <v>0</v>
      </c>
      <c r="AE96" s="497" t="n">
        <f aca="false">AE56+AE60+AE64+AE68+AE72+AE76+AE80+AE84+AE88+AE92</f>
        <v>0</v>
      </c>
      <c r="AF96" s="497" t="n">
        <f aca="false">AF56+AF60+AF64+AF68+AF72+AF76+AF80+AF84+AF88+AF92</f>
        <v>0</v>
      </c>
      <c r="AG96" s="499" t="n">
        <f aca="false">AG56+AG60+AG64+AG68+AG72+AG76+AG80+AG84+AG88+AG92</f>
        <v>0</v>
      </c>
      <c r="AH96" s="496" t="n">
        <f aca="false">AH56+AH60+AH64+AH68+AH72+AH76+AH80+AH84+AH88+AH92</f>
        <v>0</v>
      </c>
      <c r="AI96" s="497" t="n">
        <f aca="false">AI56+AI60+AI64+AI68+AI72+AI76+AI80+AI84+AI88+AI92</f>
        <v>0</v>
      </c>
      <c r="AJ96" s="497" t="n">
        <f aca="false">AJ56+AJ60+AJ64+AJ68+AJ72+AJ76+AJ80+AJ84+AJ88+AJ92</f>
        <v>0</v>
      </c>
      <c r="AK96" s="499" t="n">
        <f aca="false">AK56+AK60+AK64+AK68+AK72+AK76+AK80+AK84+AK88+AK92</f>
        <v>0</v>
      </c>
      <c r="AL96" s="496" t="n">
        <f aca="false">AL56+AL60+AL64+AL68+AL72+AL76+AL80+AL84+AL88+AL92</f>
        <v>0</v>
      </c>
      <c r="AM96" s="497" t="n">
        <f aca="false">AM56+AM60+AM64+AM68+AM72+AM76+AM80+AM84+AM88+AM92</f>
        <v>0</v>
      </c>
      <c r="AN96" s="497" t="n">
        <f aca="false">AN56+AN60+AN64+AN68+AN72+AN76+AN80+AN84+AN88+AN92</f>
        <v>0</v>
      </c>
      <c r="AO96" s="497" t="n">
        <f aca="false">AO56+AO60+AO64+AO68+AO72+AO76+AO80+AO84+AO88+AO92</f>
        <v>0</v>
      </c>
      <c r="AP96" s="499" t="n">
        <f aca="false">AP56+AP60+AP64+AP68+AP72+AP76+AP80+AP84+AP88+AP92</f>
        <v>0</v>
      </c>
    </row>
    <row r="97" s="488" customFormat="true" ht="13.5" hidden="false" customHeight="false" outlineLevel="0" collapsed="false">
      <c r="A97" s="513" t="s">
        <v>274</v>
      </c>
      <c r="B97" s="514" t="n">
        <f aca="false">B57+B61+B65+B69+B73+B77+B81+B85+B89+B93</f>
        <v>0</v>
      </c>
      <c r="C97" s="515" t="n">
        <f aca="false">C57+C61+C65+C69+C73+C77+C81+C85+C89+C93</f>
        <v>0</v>
      </c>
      <c r="D97" s="515" t="n">
        <f aca="false">D57+D61+D65+D69+D73+D77+D81+D85+D89+D93</f>
        <v>0</v>
      </c>
      <c r="E97" s="515" t="n">
        <f aca="false">E57+E61+E65+E69+E73+E77+E81+E85+E89+E93</f>
        <v>0</v>
      </c>
      <c r="F97" s="515" t="n">
        <f aca="false">F57+F61+F65+F69+F73+F77+F81+F85+F89+F93</f>
        <v>0</v>
      </c>
      <c r="G97" s="515" t="n">
        <f aca="false">G57+G61+G65+G69+G73+G77+G81+G85+G89+G93</f>
        <v>0</v>
      </c>
      <c r="H97" s="515" t="n">
        <f aca="false">H57+H61+H65+H69+H73+H77+H81+H85+H89+H93</f>
        <v>0</v>
      </c>
      <c r="I97" s="515" t="n">
        <f aca="false">I57+I61+I65+I69+I73+I77+I81+I85+I89+I93</f>
        <v>0</v>
      </c>
      <c r="J97" s="515" t="n">
        <f aca="false">J57+J61+J65+J69+J73+J77+J81+J85+J89+J93</f>
        <v>0</v>
      </c>
      <c r="K97" s="515" t="n">
        <f aca="false">K57+K61+K65+K69+K73+K77+K81+K85+K89+K93</f>
        <v>0</v>
      </c>
      <c r="L97" s="515" t="n">
        <f aca="false">L57+L61+L65+L69+L73+L77+L81+L85+L89+L93</f>
        <v>0</v>
      </c>
      <c r="M97" s="516" t="n">
        <f aca="false">M57+M61+M65+M69+M73+M77+M81+M85+M89+M93</f>
        <v>0</v>
      </c>
      <c r="N97" s="514" t="n">
        <f aca="false">N57+N61+N65+N69+N73+N77+N81+N85+N89+N93</f>
        <v>0</v>
      </c>
      <c r="O97" s="515" t="n">
        <f aca="false">O57+O61+O65+O69+O73+O77+O81+O85+O89+O93</f>
        <v>0</v>
      </c>
      <c r="P97" s="515" t="n">
        <f aca="false">P57+P61+P65+P69+P73+P77+P81+P85+P89+P93</f>
        <v>0</v>
      </c>
      <c r="Q97" s="515" t="n">
        <f aca="false">Q57+Q61+Q65+Q69+Q73+Q77+Q81+Q85+Q89+Q93</f>
        <v>0</v>
      </c>
      <c r="R97" s="515" t="n">
        <f aca="false">R57+R61+R65+R69+R73+R77+R81+R85+R89+R93</f>
        <v>0</v>
      </c>
      <c r="S97" s="515" t="n">
        <f aca="false">S57+S61+S65+S69+S73+S77+S81+S85+S89+S93</f>
        <v>0</v>
      </c>
      <c r="T97" s="515" t="n">
        <f aca="false">T57+T61+T65+T69+T73+T77+T81+T85+T89+T93</f>
        <v>0</v>
      </c>
      <c r="U97" s="515" t="n">
        <f aca="false">U57+U61+U65+U69+U73+U77+U81+U85+U89+U93</f>
        <v>0</v>
      </c>
      <c r="V97" s="515" t="n">
        <f aca="false">V57+V61+V65+V69+V73+V77+V81+V85+V89+V93</f>
        <v>0</v>
      </c>
      <c r="W97" s="515" t="n">
        <f aca="false">W57+W61+W65+W69+W73+W77+W81+W85+W89+W93</f>
        <v>0</v>
      </c>
      <c r="X97" s="515" t="n">
        <f aca="false">X57+X61+X65+X69+X73+X77+X81+X85+X89+X93</f>
        <v>0</v>
      </c>
      <c r="Y97" s="516" t="n">
        <f aca="false">Y57+Y61+Y65+Y69+Y73+Y77+Y81+Y85+Y89+Y93</f>
        <v>0</v>
      </c>
      <c r="Z97" s="514" t="n">
        <f aca="false">Z57+Z61+Z65+Z69+Z73+Z77+Z81+Z85+Z89+Z93</f>
        <v>0</v>
      </c>
      <c r="AA97" s="515" t="n">
        <f aca="false">AA57+AA61+AA65+AA69+AA73+AA77+AA81+AA85+AA89+AA93</f>
        <v>0</v>
      </c>
      <c r="AB97" s="515" t="n">
        <f aca="false">AB57+AB61+AB65+AB69+AB73+AB77+AB81+AB85+AB89+AB93</f>
        <v>0</v>
      </c>
      <c r="AC97" s="516" t="n">
        <f aca="false">AC57+AC61+AC65+AC69+AC73+AC77+AC81+AC85+AC89+AC93</f>
        <v>0</v>
      </c>
      <c r="AD97" s="514" t="n">
        <f aca="false">AD57+AD61+AD65+AD69+AD73+AD77+AD81+AD85+AD89+AD93</f>
        <v>0</v>
      </c>
      <c r="AE97" s="515" t="n">
        <f aca="false">AE57+AE61+AE65+AE69+AE73+AE77+AE81+AE85+AE89+AE93</f>
        <v>0</v>
      </c>
      <c r="AF97" s="515" t="n">
        <f aca="false">AF57+AF61+AF65+AF69+AF73+AF77+AF81+AF85+AF89+AF93</f>
        <v>0</v>
      </c>
      <c r="AG97" s="516" t="n">
        <f aca="false">AG57+AG61+AG65+AG69+AG73+AG77+AG81+AG85+AG89+AG93</f>
        <v>0</v>
      </c>
      <c r="AH97" s="514" t="n">
        <f aca="false">AH57+AH61+AH65+AH69+AH73+AH77+AH81+AH85+AH89+AH93</f>
        <v>0</v>
      </c>
      <c r="AI97" s="515" t="n">
        <f aca="false">AI57+AI61+AI65+AI69+AI73+AI77+AI81+AI85+AI89+AI93</f>
        <v>0</v>
      </c>
      <c r="AJ97" s="515" t="n">
        <f aca="false">AJ57+AJ61+AJ65+AJ69+AJ73+AJ77+AJ81+AJ85+AJ89+AJ93</f>
        <v>0</v>
      </c>
      <c r="AK97" s="516" t="n">
        <f aca="false">AK57+AK61+AK65+AK69+AK73+AK77+AK81+AK85+AK89+AK93</f>
        <v>0</v>
      </c>
      <c r="AL97" s="514" t="n">
        <f aca="false">AL57+AL61+AL65+AL69+AL73+AL77+AL81+AL85+AL89+AL93</f>
        <v>0</v>
      </c>
      <c r="AM97" s="515" t="n">
        <f aca="false">AM57+AM61+AM65+AM69+AM73+AM77+AM81+AM85+AM89+AM93</f>
        <v>0</v>
      </c>
      <c r="AN97" s="515" t="n">
        <f aca="false">AN57+AN61+AN65+AN69+AN73+AN77+AN81+AN85+AN89+AN93</f>
        <v>0</v>
      </c>
      <c r="AO97" s="515" t="n">
        <f aca="false">AO57+AO61+AO65+AO69+AO73+AO77+AO81+AO85+AO89+AO93</f>
        <v>0</v>
      </c>
      <c r="AP97" s="516" t="n">
        <f aca="false">AP57+AP61+AP65+AP69+AP73+AP77+AP81+AP85+AP89+AP93</f>
        <v>0</v>
      </c>
    </row>
    <row r="98" s="488" customFormat="true" ht="12.75" hidden="false" customHeight="false" outlineLevel="0" collapsed="false">
      <c r="A98" s="523" t="s">
        <v>270</v>
      </c>
      <c r="B98" s="483"/>
      <c r="C98" s="484"/>
      <c r="D98" s="484"/>
      <c r="E98" s="484"/>
      <c r="F98" s="484"/>
      <c r="G98" s="484"/>
      <c r="H98" s="484"/>
      <c r="I98" s="484"/>
      <c r="J98" s="484"/>
      <c r="K98" s="484"/>
      <c r="L98" s="484"/>
      <c r="M98" s="485"/>
      <c r="N98" s="483"/>
      <c r="O98" s="484"/>
      <c r="P98" s="484"/>
      <c r="Q98" s="484"/>
      <c r="R98" s="484"/>
      <c r="S98" s="484"/>
      <c r="T98" s="484"/>
      <c r="U98" s="484"/>
      <c r="V98" s="484"/>
      <c r="W98" s="484"/>
      <c r="X98" s="484"/>
      <c r="Y98" s="485"/>
      <c r="Z98" s="483"/>
      <c r="AA98" s="484"/>
      <c r="AB98" s="484"/>
      <c r="AC98" s="485"/>
      <c r="AD98" s="483"/>
      <c r="AE98" s="484"/>
      <c r="AF98" s="484"/>
      <c r="AG98" s="485"/>
      <c r="AH98" s="483"/>
      <c r="AI98" s="484"/>
      <c r="AJ98" s="484"/>
      <c r="AK98" s="486"/>
      <c r="AL98" s="487"/>
      <c r="AM98" s="484"/>
      <c r="AN98" s="484"/>
      <c r="AO98" s="484"/>
      <c r="AP98" s="486"/>
    </row>
    <row r="99" s="488" customFormat="true" ht="12.75" hidden="false" customHeight="false" outlineLevel="0" collapsed="false">
      <c r="A99" s="520" t="s">
        <v>264</v>
      </c>
      <c r="B99" s="490" t="n">
        <f aca="false">'Plan - Personalausgaben'!B99</f>
        <v>0</v>
      </c>
      <c r="C99" s="491" t="n">
        <f aca="false">'Plan - Personalausgaben'!C99</f>
        <v>0</v>
      </c>
      <c r="D99" s="491" t="n">
        <f aca="false">'Plan - Personalausgaben'!D99</f>
        <v>0</v>
      </c>
      <c r="E99" s="491" t="n">
        <f aca="false">'Plan - Personalausgaben'!E99</f>
        <v>0</v>
      </c>
      <c r="F99" s="491" t="n">
        <f aca="false">'Plan - Personalausgaben'!F99</f>
        <v>0</v>
      </c>
      <c r="G99" s="491" t="n">
        <f aca="false">'Plan - Personalausgaben'!G99</f>
        <v>0</v>
      </c>
      <c r="H99" s="491" t="n">
        <f aca="false">'Plan - Personalausgaben'!H99</f>
        <v>0</v>
      </c>
      <c r="I99" s="491" t="n">
        <f aca="false">'Plan - Personalausgaben'!I99</f>
        <v>0</v>
      </c>
      <c r="J99" s="491" t="n">
        <f aca="false">'Plan - Personalausgaben'!J99</f>
        <v>0</v>
      </c>
      <c r="K99" s="491" t="n">
        <f aca="false">'Plan - Personalausgaben'!K99</f>
        <v>0</v>
      </c>
      <c r="L99" s="491" t="n">
        <f aca="false">'Plan - Personalausgaben'!L99</f>
        <v>0</v>
      </c>
      <c r="M99" s="492" t="n">
        <f aca="false">'Plan - Personalausgaben'!M99</f>
        <v>0</v>
      </c>
      <c r="N99" s="490" t="n">
        <f aca="false">'Plan - Personalausgaben'!N99</f>
        <v>0</v>
      </c>
      <c r="O99" s="491" t="n">
        <f aca="false">'Plan - Personalausgaben'!O99</f>
        <v>0</v>
      </c>
      <c r="P99" s="491" t="n">
        <f aca="false">'Plan - Personalausgaben'!P99</f>
        <v>0</v>
      </c>
      <c r="Q99" s="491" t="n">
        <f aca="false">'Plan - Personalausgaben'!Q99</f>
        <v>0</v>
      </c>
      <c r="R99" s="491" t="n">
        <f aca="false">'Plan - Personalausgaben'!R99</f>
        <v>0</v>
      </c>
      <c r="S99" s="491" t="n">
        <f aca="false">'Plan - Personalausgaben'!S99</f>
        <v>0</v>
      </c>
      <c r="T99" s="491" t="n">
        <f aca="false">'Plan - Personalausgaben'!T99</f>
        <v>0</v>
      </c>
      <c r="U99" s="491" t="n">
        <f aca="false">'Plan - Personalausgaben'!U99</f>
        <v>0</v>
      </c>
      <c r="V99" s="491" t="n">
        <f aca="false">'Plan - Personalausgaben'!V99</f>
        <v>0</v>
      </c>
      <c r="W99" s="491" t="n">
        <f aca="false">'Plan - Personalausgaben'!W99</f>
        <v>0</v>
      </c>
      <c r="X99" s="491" t="n">
        <f aca="false">'Plan - Personalausgaben'!X99</f>
        <v>0</v>
      </c>
      <c r="Y99" s="492" t="n">
        <f aca="false">'Plan - Personalausgaben'!Y99</f>
        <v>0</v>
      </c>
      <c r="Z99" s="490" t="n">
        <f aca="false">'Plan - Personalausgaben'!Z99</f>
        <v>0</v>
      </c>
      <c r="AA99" s="491" t="n">
        <f aca="false">'Plan - Personalausgaben'!AA99</f>
        <v>0</v>
      </c>
      <c r="AB99" s="491" t="n">
        <f aca="false">'Plan - Personalausgaben'!AB99</f>
        <v>0</v>
      </c>
      <c r="AC99" s="492" t="n">
        <f aca="false">'Plan - Personalausgaben'!AC99</f>
        <v>0</v>
      </c>
      <c r="AD99" s="490" t="n">
        <f aca="false">'Plan - Personalausgaben'!AD99</f>
        <v>0</v>
      </c>
      <c r="AE99" s="491" t="n">
        <f aca="false">'Plan - Personalausgaben'!AE99</f>
        <v>0</v>
      </c>
      <c r="AF99" s="491" t="n">
        <f aca="false">'Plan - Personalausgaben'!AF99</f>
        <v>0</v>
      </c>
      <c r="AG99" s="492" t="n">
        <f aca="false">'Plan - Personalausgaben'!AG99</f>
        <v>0</v>
      </c>
      <c r="AH99" s="490" t="n">
        <f aca="false">'Plan - Personalausgaben'!AH99</f>
        <v>0</v>
      </c>
      <c r="AI99" s="491" t="n">
        <f aca="false">'Plan - Personalausgaben'!AI99</f>
        <v>0</v>
      </c>
      <c r="AJ99" s="491" t="n">
        <f aca="false">'Plan - Personalausgaben'!AJ99</f>
        <v>0</v>
      </c>
      <c r="AK99" s="493" t="n">
        <f aca="false">'Plan - Personalausgaben'!AK99</f>
        <v>0</v>
      </c>
      <c r="AL99" s="494" t="n">
        <f aca="false">SUM(B99:M99)</f>
        <v>0</v>
      </c>
      <c r="AM99" s="491" t="n">
        <f aca="false">SUM(N99:Y99)</f>
        <v>0</v>
      </c>
      <c r="AN99" s="491" t="n">
        <f aca="false">SUM(Z99:AC99)</f>
        <v>0</v>
      </c>
      <c r="AO99" s="491" t="n">
        <f aca="false">SUM(AD99:AG99)</f>
        <v>0</v>
      </c>
      <c r="AP99" s="493" t="n">
        <f aca="false">SUM(AH99:AK99)</f>
        <v>0</v>
      </c>
    </row>
    <row r="100" s="488" customFormat="true" ht="12.75" hidden="false" customHeight="false" outlineLevel="0" collapsed="false">
      <c r="A100" s="512" t="s">
        <v>265</v>
      </c>
      <c r="B100" s="496" t="n">
        <f aca="false">ROUND(B99*'Plan - Personalausgaben'!B100,2)</f>
        <v>0</v>
      </c>
      <c r="C100" s="497" t="n">
        <f aca="false">ROUND(C99*'Plan - Personalausgaben'!C100,2)</f>
        <v>0</v>
      </c>
      <c r="D100" s="497" t="n">
        <f aca="false">ROUND(D99*'Plan - Personalausgaben'!D100,2)</f>
        <v>0</v>
      </c>
      <c r="E100" s="497" t="n">
        <f aca="false">ROUND(E99*'Plan - Personalausgaben'!E100,2)</f>
        <v>0</v>
      </c>
      <c r="F100" s="497" t="n">
        <f aca="false">ROUND(F99*'Plan - Personalausgaben'!F100,2)</f>
        <v>0</v>
      </c>
      <c r="G100" s="497" t="n">
        <f aca="false">ROUND(G99*'Plan - Personalausgaben'!G100,2)</f>
        <v>0</v>
      </c>
      <c r="H100" s="497" t="n">
        <f aca="false">ROUND(H99*'Plan - Personalausgaben'!H100,2)</f>
        <v>0</v>
      </c>
      <c r="I100" s="497" t="n">
        <f aca="false">ROUND(I99*'Plan - Personalausgaben'!I100,2)</f>
        <v>0</v>
      </c>
      <c r="J100" s="497" t="n">
        <f aca="false">ROUND(J99*'Plan - Personalausgaben'!J100,2)</f>
        <v>0</v>
      </c>
      <c r="K100" s="497" t="n">
        <f aca="false">ROUND(K99*'Plan - Personalausgaben'!K100,2)</f>
        <v>0</v>
      </c>
      <c r="L100" s="497" t="n">
        <f aca="false">ROUND(L99*'Plan - Personalausgaben'!L100,2)</f>
        <v>0</v>
      </c>
      <c r="M100" s="498" t="n">
        <f aca="false">ROUND(M99*'Plan - Personalausgaben'!M100,2)</f>
        <v>0</v>
      </c>
      <c r="N100" s="496" t="n">
        <f aca="false">ROUND(N99*'Plan - Personalausgaben'!N100,2)</f>
        <v>0</v>
      </c>
      <c r="O100" s="497" t="n">
        <f aca="false">ROUND(O99*'Plan - Personalausgaben'!O100,2)</f>
        <v>0</v>
      </c>
      <c r="P100" s="497" t="n">
        <f aca="false">ROUND(P99*'Plan - Personalausgaben'!P100,2)</f>
        <v>0</v>
      </c>
      <c r="Q100" s="497" t="n">
        <f aca="false">ROUND(Q99*'Plan - Personalausgaben'!Q100,2)</f>
        <v>0</v>
      </c>
      <c r="R100" s="497" t="n">
        <f aca="false">ROUND(R99*'Plan - Personalausgaben'!R100,2)</f>
        <v>0</v>
      </c>
      <c r="S100" s="497" t="n">
        <f aca="false">ROUND(S99*'Plan - Personalausgaben'!S100,2)</f>
        <v>0</v>
      </c>
      <c r="T100" s="497" t="n">
        <f aca="false">ROUND(T99*'Plan - Personalausgaben'!T100,2)</f>
        <v>0</v>
      </c>
      <c r="U100" s="497" t="n">
        <f aca="false">ROUND(U99*'Plan - Personalausgaben'!U100,2)</f>
        <v>0</v>
      </c>
      <c r="V100" s="497" t="n">
        <f aca="false">ROUND(V99*'Plan - Personalausgaben'!V100,2)</f>
        <v>0</v>
      </c>
      <c r="W100" s="497" t="n">
        <f aca="false">ROUND(W99*'Plan - Personalausgaben'!W100,2)</f>
        <v>0</v>
      </c>
      <c r="X100" s="497" t="n">
        <f aca="false">ROUND(X99*'Plan - Personalausgaben'!X100,2)</f>
        <v>0</v>
      </c>
      <c r="Y100" s="498" t="n">
        <f aca="false">ROUND(Y99*'Plan - Personalausgaben'!Y100,2)</f>
        <v>0</v>
      </c>
      <c r="Z100" s="496" t="n">
        <f aca="false">ROUND(Z99*'Plan - Personalausgaben'!Z100,2)</f>
        <v>0</v>
      </c>
      <c r="AA100" s="497" t="n">
        <f aca="false">ROUND(AA99*'Plan - Personalausgaben'!AA100,2)</f>
        <v>0</v>
      </c>
      <c r="AB100" s="497" t="n">
        <f aca="false">ROUND(AB99*'Plan - Personalausgaben'!AB100,2)</f>
        <v>0</v>
      </c>
      <c r="AC100" s="498" t="n">
        <f aca="false">ROUND(AC99*'Plan - Personalausgaben'!AC100,2)</f>
        <v>0</v>
      </c>
      <c r="AD100" s="496" t="n">
        <f aca="false">ROUND(AD99*'Plan - Personalausgaben'!AD100,2)</f>
        <v>0</v>
      </c>
      <c r="AE100" s="497" t="n">
        <f aca="false">ROUND(AE99*'Plan - Personalausgaben'!AE100,2)</f>
        <v>0</v>
      </c>
      <c r="AF100" s="497" t="n">
        <f aca="false">ROUND(AF99*'Plan - Personalausgaben'!AF100,2)</f>
        <v>0</v>
      </c>
      <c r="AG100" s="498" t="n">
        <f aca="false">ROUND(AG99*'Plan - Personalausgaben'!AG100,2)</f>
        <v>0</v>
      </c>
      <c r="AH100" s="496" t="n">
        <f aca="false">ROUND(AH99*'Plan - Personalausgaben'!AH100,2)</f>
        <v>0</v>
      </c>
      <c r="AI100" s="497" t="n">
        <f aca="false">ROUND(AI99*'Plan - Personalausgaben'!AI100,2)</f>
        <v>0</v>
      </c>
      <c r="AJ100" s="497" t="n">
        <f aca="false">ROUND(AJ99*'Plan - Personalausgaben'!AJ100,2)</f>
        <v>0</v>
      </c>
      <c r="AK100" s="499" t="n">
        <f aca="false">ROUND(AK99*'Plan - Personalausgaben'!AK100,2)</f>
        <v>0</v>
      </c>
      <c r="AL100" s="500" t="n">
        <f aca="false">SUM(B100:M100)</f>
        <v>0</v>
      </c>
      <c r="AM100" s="497" t="n">
        <f aca="false">SUM(N100:Y100)</f>
        <v>0</v>
      </c>
      <c r="AN100" s="497" t="n">
        <f aca="false">SUM(Z100:AC100)</f>
        <v>0</v>
      </c>
      <c r="AO100" s="497" t="n">
        <f aca="false">SUM(AD100:AG100)</f>
        <v>0</v>
      </c>
      <c r="AP100" s="499" t="n">
        <f aca="false">SUM(AH100:AK100)</f>
        <v>0</v>
      </c>
    </row>
    <row r="101" s="488" customFormat="true" ht="12.75" hidden="false" customHeight="false" outlineLevel="0" collapsed="false">
      <c r="A101" s="512" t="s">
        <v>266</v>
      </c>
      <c r="B101" s="496" t="n">
        <f aca="false">ROUND(B99*'Plan - Personalausgaben'!B101,2)</f>
        <v>0</v>
      </c>
      <c r="C101" s="497" t="n">
        <f aca="false">ROUND(C99*'Plan - Personalausgaben'!C101,2)</f>
        <v>0</v>
      </c>
      <c r="D101" s="497" t="n">
        <f aca="false">ROUND(D99*'Plan - Personalausgaben'!D101,2)</f>
        <v>0</v>
      </c>
      <c r="E101" s="497" t="n">
        <f aca="false">ROUND(E99*'Plan - Personalausgaben'!E101,2)</f>
        <v>0</v>
      </c>
      <c r="F101" s="497" t="n">
        <f aca="false">ROUND(F99*'Plan - Personalausgaben'!F101,2)</f>
        <v>0</v>
      </c>
      <c r="G101" s="497" t="n">
        <f aca="false">ROUND(G99*'Plan - Personalausgaben'!G101,2)</f>
        <v>0</v>
      </c>
      <c r="H101" s="497" t="n">
        <f aca="false">ROUND(H99*'Plan - Personalausgaben'!H101,2)</f>
        <v>0</v>
      </c>
      <c r="I101" s="497" t="n">
        <f aca="false">ROUND(I99*'Plan - Personalausgaben'!I101,2)</f>
        <v>0</v>
      </c>
      <c r="J101" s="497" t="n">
        <f aca="false">ROUND(J99*'Plan - Personalausgaben'!J101,2)</f>
        <v>0</v>
      </c>
      <c r="K101" s="497" t="n">
        <f aca="false">ROUND(K99*'Plan - Personalausgaben'!K101,2)</f>
        <v>0</v>
      </c>
      <c r="L101" s="497" t="n">
        <f aca="false">ROUND(L99*'Plan - Personalausgaben'!L101,2)</f>
        <v>0</v>
      </c>
      <c r="M101" s="498" t="n">
        <f aca="false">ROUND(M99*'Plan - Personalausgaben'!M101,2)</f>
        <v>0</v>
      </c>
      <c r="N101" s="496" t="n">
        <f aca="false">ROUND(N99*'Plan - Personalausgaben'!N101,2)</f>
        <v>0</v>
      </c>
      <c r="O101" s="497" t="n">
        <f aca="false">ROUND(O99*'Plan - Personalausgaben'!O101,2)</f>
        <v>0</v>
      </c>
      <c r="P101" s="497" t="n">
        <f aca="false">ROUND(P99*'Plan - Personalausgaben'!P101,2)</f>
        <v>0</v>
      </c>
      <c r="Q101" s="497" t="n">
        <f aca="false">ROUND(Q99*'Plan - Personalausgaben'!Q101,2)</f>
        <v>0</v>
      </c>
      <c r="R101" s="497" t="n">
        <f aca="false">ROUND(R99*'Plan - Personalausgaben'!R101,2)</f>
        <v>0</v>
      </c>
      <c r="S101" s="497" t="n">
        <f aca="false">ROUND(S99*'Plan - Personalausgaben'!S101,2)</f>
        <v>0</v>
      </c>
      <c r="T101" s="497" t="n">
        <f aca="false">ROUND(T99*'Plan - Personalausgaben'!T101,2)</f>
        <v>0</v>
      </c>
      <c r="U101" s="497" t="n">
        <f aca="false">ROUND(U99*'Plan - Personalausgaben'!U101,2)</f>
        <v>0</v>
      </c>
      <c r="V101" s="497" t="n">
        <f aca="false">ROUND(V99*'Plan - Personalausgaben'!V101,2)</f>
        <v>0</v>
      </c>
      <c r="W101" s="497" t="n">
        <f aca="false">ROUND(W99*'Plan - Personalausgaben'!W101,2)</f>
        <v>0</v>
      </c>
      <c r="X101" s="497" t="n">
        <f aca="false">ROUND(X99*'Plan - Personalausgaben'!X101,2)</f>
        <v>0</v>
      </c>
      <c r="Y101" s="498" t="n">
        <f aca="false">ROUND(Y99*'Plan - Personalausgaben'!Y101,2)</f>
        <v>0</v>
      </c>
      <c r="Z101" s="496" t="n">
        <f aca="false">ROUND(Z99*'Plan - Personalausgaben'!Z101,2)</f>
        <v>0</v>
      </c>
      <c r="AA101" s="497" t="n">
        <f aca="false">ROUND(AA99*'Plan - Personalausgaben'!AA101,2)</f>
        <v>0</v>
      </c>
      <c r="AB101" s="497" t="n">
        <f aca="false">ROUND(AB99*'Plan - Personalausgaben'!AB101,2)</f>
        <v>0</v>
      </c>
      <c r="AC101" s="498" t="n">
        <f aca="false">ROUND(AC99*'Plan - Personalausgaben'!AC101,2)</f>
        <v>0</v>
      </c>
      <c r="AD101" s="496" t="n">
        <f aca="false">ROUND(AD99*'Plan - Personalausgaben'!AD101,2)</f>
        <v>0</v>
      </c>
      <c r="AE101" s="497" t="n">
        <f aca="false">ROUND(AE99*'Plan - Personalausgaben'!AE101,2)</f>
        <v>0</v>
      </c>
      <c r="AF101" s="497" t="n">
        <f aca="false">ROUND(AF99*'Plan - Personalausgaben'!AF101,2)</f>
        <v>0</v>
      </c>
      <c r="AG101" s="498" t="n">
        <f aca="false">ROUND(AG99*'Plan - Personalausgaben'!AG101,2)</f>
        <v>0</v>
      </c>
      <c r="AH101" s="496" t="n">
        <f aca="false">ROUND(AH99*'Plan - Personalausgaben'!AH101,2)</f>
        <v>0</v>
      </c>
      <c r="AI101" s="497" t="n">
        <f aca="false">ROUND(AI99*'Plan - Personalausgaben'!AI101,2)</f>
        <v>0</v>
      </c>
      <c r="AJ101" s="497" t="n">
        <f aca="false">ROUND(AJ99*'Plan - Personalausgaben'!AJ101,2)</f>
        <v>0</v>
      </c>
      <c r="AK101" s="499" t="n">
        <f aca="false">ROUND(AK99*'Plan - Personalausgaben'!AK101,2)</f>
        <v>0</v>
      </c>
      <c r="AL101" s="500" t="n">
        <f aca="false">SUM(B101:M101)</f>
        <v>0</v>
      </c>
      <c r="AM101" s="497" t="n">
        <f aca="false">SUM(N101:Y101)</f>
        <v>0</v>
      </c>
      <c r="AN101" s="497" t="n">
        <f aca="false">SUM(Z101:AC101)</f>
        <v>0</v>
      </c>
      <c r="AO101" s="497" t="n">
        <f aca="false">SUM(AD101:AG101)</f>
        <v>0</v>
      </c>
      <c r="AP101" s="499" t="n">
        <f aca="false">SUM(AH101:AK101)</f>
        <v>0</v>
      </c>
    </row>
    <row r="102" s="488" customFormat="true" ht="12.75" hidden="false" customHeight="false" outlineLevel="0" collapsed="false">
      <c r="A102" s="512" t="s">
        <v>274</v>
      </c>
      <c r="B102" s="496" t="n">
        <f aca="false">B99-B100-B101</f>
        <v>0</v>
      </c>
      <c r="C102" s="497" t="n">
        <f aca="false">C99-C100-C101</f>
        <v>0</v>
      </c>
      <c r="D102" s="497" t="n">
        <f aca="false">D99-D100-D101</f>
        <v>0</v>
      </c>
      <c r="E102" s="497" t="n">
        <f aca="false">E99-E100-E101</f>
        <v>0</v>
      </c>
      <c r="F102" s="497" t="n">
        <f aca="false">F99-F100-F101</f>
        <v>0</v>
      </c>
      <c r="G102" s="497" t="n">
        <f aca="false">G99-G100-G101</f>
        <v>0</v>
      </c>
      <c r="H102" s="497" t="n">
        <f aca="false">H99-H100-H101</f>
        <v>0</v>
      </c>
      <c r="I102" s="497" t="n">
        <f aca="false">I99-I100-I101</f>
        <v>0</v>
      </c>
      <c r="J102" s="497" t="n">
        <f aca="false">J99-J100-J101</f>
        <v>0</v>
      </c>
      <c r="K102" s="497" t="n">
        <f aca="false">K99-K100-K101</f>
        <v>0</v>
      </c>
      <c r="L102" s="497" t="n">
        <f aca="false">L99-L100-L101</f>
        <v>0</v>
      </c>
      <c r="M102" s="498" t="n">
        <f aca="false">M99-M100-M101</f>
        <v>0</v>
      </c>
      <c r="N102" s="496" t="n">
        <f aca="false">N99-N100-N101</f>
        <v>0</v>
      </c>
      <c r="O102" s="497" t="n">
        <f aca="false">O99-O100-O101</f>
        <v>0</v>
      </c>
      <c r="P102" s="497" t="n">
        <f aca="false">P99-P100-P101</f>
        <v>0</v>
      </c>
      <c r="Q102" s="497" t="n">
        <f aca="false">Q99-Q100-Q101</f>
        <v>0</v>
      </c>
      <c r="R102" s="497" t="n">
        <f aca="false">R99-R100-R101</f>
        <v>0</v>
      </c>
      <c r="S102" s="497" t="n">
        <f aca="false">S99-S100-S101</f>
        <v>0</v>
      </c>
      <c r="T102" s="497" t="n">
        <f aca="false">T99-T100-T101</f>
        <v>0</v>
      </c>
      <c r="U102" s="497" t="n">
        <f aca="false">U99-U100-U101</f>
        <v>0</v>
      </c>
      <c r="V102" s="497" t="n">
        <f aca="false">V99-V100-V101</f>
        <v>0</v>
      </c>
      <c r="W102" s="497" t="n">
        <f aca="false">W99-W100-W101</f>
        <v>0</v>
      </c>
      <c r="X102" s="497" t="n">
        <f aca="false">X99-X100-X101</f>
        <v>0</v>
      </c>
      <c r="Y102" s="498" t="n">
        <f aca="false">Y99-Y100-Y101</f>
        <v>0</v>
      </c>
      <c r="Z102" s="496" t="n">
        <f aca="false">Z99-Z100-Z101</f>
        <v>0</v>
      </c>
      <c r="AA102" s="497" t="n">
        <f aca="false">AA99-AA100-AA101</f>
        <v>0</v>
      </c>
      <c r="AB102" s="497" t="n">
        <f aca="false">AB99-AB100-AB101</f>
        <v>0</v>
      </c>
      <c r="AC102" s="498" t="n">
        <f aca="false">AC99-AC100-AC101</f>
        <v>0</v>
      </c>
      <c r="AD102" s="496" t="n">
        <f aca="false">AD99-AD100-AD101</f>
        <v>0</v>
      </c>
      <c r="AE102" s="497" t="n">
        <f aca="false">AE99-AE100-AE101</f>
        <v>0</v>
      </c>
      <c r="AF102" s="497" t="n">
        <f aca="false">AF99-AF100-AF101</f>
        <v>0</v>
      </c>
      <c r="AG102" s="498" t="n">
        <f aca="false">AG99-AG100-AG101</f>
        <v>0</v>
      </c>
      <c r="AH102" s="496" t="n">
        <f aca="false">AH99-AH100-AH101</f>
        <v>0</v>
      </c>
      <c r="AI102" s="497" t="n">
        <f aca="false">AI99-AI100-AI101</f>
        <v>0</v>
      </c>
      <c r="AJ102" s="497" t="n">
        <f aca="false">AJ99-AJ100-AJ101</f>
        <v>0</v>
      </c>
      <c r="AK102" s="499" t="n">
        <f aca="false">AK99-AK100-AK101</f>
        <v>0</v>
      </c>
      <c r="AL102" s="500" t="n">
        <f aca="false">SUM(B102:M102)</f>
        <v>0</v>
      </c>
      <c r="AM102" s="497" t="n">
        <f aca="false">SUM(N102:Y102)</f>
        <v>0</v>
      </c>
      <c r="AN102" s="497" t="n">
        <f aca="false">SUM(Z102:AC102)</f>
        <v>0</v>
      </c>
      <c r="AO102" s="497" t="n">
        <f aca="false">SUM(AD102:AG102)</f>
        <v>0</v>
      </c>
      <c r="AP102" s="499" t="n">
        <f aca="false">SUM(AH102:AK102)</f>
        <v>0</v>
      </c>
    </row>
    <row r="103" s="488" customFormat="true" ht="12.75" hidden="false" customHeight="false" outlineLevel="0" collapsed="false">
      <c r="A103" s="520" t="s">
        <v>264</v>
      </c>
      <c r="B103" s="490" t="n">
        <f aca="false">'Plan - Personalausgaben'!B103</f>
        <v>0</v>
      </c>
      <c r="C103" s="491" t="n">
        <f aca="false">'Plan - Personalausgaben'!C103</f>
        <v>0</v>
      </c>
      <c r="D103" s="491" t="n">
        <f aca="false">'Plan - Personalausgaben'!D103</f>
        <v>0</v>
      </c>
      <c r="E103" s="491" t="n">
        <f aca="false">'Plan - Personalausgaben'!E103</f>
        <v>0</v>
      </c>
      <c r="F103" s="491" t="n">
        <f aca="false">'Plan - Personalausgaben'!F103</f>
        <v>0</v>
      </c>
      <c r="G103" s="491" t="n">
        <f aca="false">'Plan - Personalausgaben'!G103</f>
        <v>0</v>
      </c>
      <c r="H103" s="491" t="n">
        <f aca="false">'Plan - Personalausgaben'!H103</f>
        <v>0</v>
      </c>
      <c r="I103" s="491" t="n">
        <f aca="false">'Plan - Personalausgaben'!I103</f>
        <v>0</v>
      </c>
      <c r="J103" s="491" t="n">
        <f aca="false">'Plan - Personalausgaben'!J103</f>
        <v>0</v>
      </c>
      <c r="K103" s="491" t="n">
        <f aca="false">'Plan - Personalausgaben'!K103</f>
        <v>0</v>
      </c>
      <c r="L103" s="491" t="n">
        <f aca="false">'Plan - Personalausgaben'!L103</f>
        <v>0</v>
      </c>
      <c r="M103" s="492" t="n">
        <f aca="false">'Plan - Personalausgaben'!M103</f>
        <v>0</v>
      </c>
      <c r="N103" s="490" t="n">
        <f aca="false">'Plan - Personalausgaben'!N103</f>
        <v>0</v>
      </c>
      <c r="O103" s="491" t="n">
        <f aca="false">'Plan - Personalausgaben'!O103</f>
        <v>0</v>
      </c>
      <c r="P103" s="491" t="n">
        <f aca="false">'Plan - Personalausgaben'!P103</f>
        <v>0</v>
      </c>
      <c r="Q103" s="491" t="n">
        <f aca="false">'Plan - Personalausgaben'!Q103</f>
        <v>0</v>
      </c>
      <c r="R103" s="491" t="n">
        <f aca="false">'Plan - Personalausgaben'!R103</f>
        <v>0</v>
      </c>
      <c r="S103" s="491" t="n">
        <f aca="false">'Plan - Personalausgaben'!S103</f>
        <v>0</v>
      </c>
      <c r="T103" s="491" t="n">
        <f aca="false">'Plan - Personalausgaben'!T103</f>
        <v>0</v>
      </c>
      <c r="U103" s="491" t="n">
        <f aca="false">'Plan - Personalausgaben'!U103</f>
        <v>0</v>
      </c>
      <c r="V103" s="491" t="n">
        <f aca="false">'Plan - Personalausgaben'!V103</f>
        <v>0</v>
      </c>
      <c r="W103" s="491" t="n">
        <f aca="false">'Plan - Personalausgaben'!W103</f>
        <v>0</v>
      </c>
      <c r="X103" s="491" t="n">
        <f aca="false">'Plan - Personalausgaben'!X103</f>
        <v>0</v>
      </c>
      <c r="Y103" s="492" t="n">
        <f aca="false">'Plan - Personalausgaben'!Y103</f>
        <v>0</v>
      </c>
      <c r="Z103" s="490" t="n">
        <f aca="false">'Plan - Personalausgaben'!Z103</f>
        <v>0</v>
      </c>
      <c r="AA103" s="491" t="n">
        <f aca="false">'Plan - Personalausgaben'!AA103</f>
        <v>0</v>
      </c>
      <c r="AB103" s="491" t="n">
        <f aca="false">'Plan - Personalausgaben'!AB103</f>
        <v>0</v>
      </c>
      <c r="AC103" s="492" t="n">
        <f aca="false">'Plan - Personalausgaben'!AC103</f>
        <v>0</v>
      </c>
      <c r="AD103" s="490" t="n">
        <f aca="false">'Plan - Personalausgaben'!AD103</f>
        <v>0</v>
      </c>
      <c r="AE103" s="491" t="n">
        <f aca="false">'Plan - Personalausgaben'!AE103</f>
        <v>0</v>
      </c>
      <c r="AF103" s="491" t="n">
        <f aca="false">'Plan - Personalausgaben'!AF103</f>
        <v>0</v>
      </c>
      <c r="AG103" s="492" t="n">
        <f aca="false">'Plan - Personalausgaben'!AG103</f>
        <v>0</v>
      </c>
      <c r="AH103" s="490" t="n">
        <f aca="false">'Plan - Personalausgaben'!AH103</f>
        <v>0</v>
      </c>
      <c r="AI103" s="491" t="n">
        <f aca="false">'Plan - Personalausgaben'!AI103</f>
        <v>0</v>
      </c>
      <c r="AJ103" s="491" t="n">
        <f aca="false">'Plan - Personalausgaben'!AJ103</f>
        <v>0</v>
      </c>
      <c r="AK103" s="493" t="n">
        <f aca="false">'Plan - Personalausgaben'!AK103</f>
        <v>0</v>
      </c>
      <c r="AL103" s="494" t="n">
        <f aca="false">SUM(B103:M103)</f>
        <v>0</v>
      </c>
      <c r="AM103" s="491" t="n">
        <f aca="false">SUM(N103:Y103)</f>
        <v>0</v>
      </c>
      <c r="AN103" s="491" t="n">
        <f aca="false">SUM(Z103:AC103)</f>
        <v>0</v>
      </c>
      <c r="AO103" s="491" t="n">
        <f aca="false">SUM(AD103:AG103)</f>
        <v>0</v>
      </c>
      <c r="AP103" s="493" t="n">
        <f aca="false">SUM(AH103:AK103)</f>
        <v>0</v>
      </c>
    </row>
    <row r="104" s="488" customFormat="true" ht="12.75" hidden="false" customHeight="false" outlineLevel="0" collapsed="false">
      <c r="A104" s="512" t="s">
        <v>265</v>
      </c>
      <c r="B104" s="496" t="n">
        <f aca="false">ROUND(B103*'Plan - Personalausgaben'!B104,2)</f>
        <v>0</v>
      </c>
      <c r="C104" s="497" t="n">
        <f aca="false">ROUND(C103*'Plan - Personalausgaben'!C104,2)</f>
        <v>0</v>
      </c>
      <c r="D104" s="497" t="n">
        <f aca="false">ROUND(D103*'Plan - Personalausgaben'!D104,2)</f>
        <v>0</v>
      </c>
      <c r="E104" s="497" t="n">
        <f aca="false">ROUND(E103*'Plan - Personalausgaben'!E104,2)</f>
        <v>0</v>
      </c>
      <c r="F104" s="497" t="n">
        <f aca="false">ROUND(F103*'Plan - Personalausgaben'!F104,2)</f>
        <v>0</v>
      </c>
      <c r="G104" s="497" t="n">
        <f aca="false">ROUND(G103*'Plan - Personalausgaben'!G104,2)</f>
        <v>0</v>
      </c>
      <c r="H104" s="497" t="n">
        <f aca="false">ROUND(H103*'Plan - Personalausgaben'!H104,2)</f>
        <v>0</v>
      </c>
      <c r="I104" s="497" t="n">
        <f aca="false">ROUND(I103*'Plan - Personalausgaben'!I104,2)</f>
        <v>0</v>
      </c>
      <c r="J104" s="497" t="n">
        <f aca="false">ROUND(J103*'Plan - Personalausgaben'!J104,2)</f>
        <v>0</v>
      </c>
      <c r="K104" s="497" t="n">
        <f aca="false">ROUND(K103*'Plan - Personalausgaben'!K104,2)</f>
        <v>0</v>
      </c>
      <c r="L104" s="497" t="n">
        <f aca="false">ROUND(L103*'Plan - Personalausgaben'!L104,2)</f>
        <v>0</v>
      </c>
      <c r="M104" s="498" t="n">
        <f aca="false">ROUND(M103*'Plan - Personalausgaben'!M104,2)</f>
        <v>0</v>
      </c>
      <c r="N104" s="496" t="n">
        <f aca="false">ROUND(N103*'Plan - Personalausgaben'!N104,2)</f>
        <v>0</v>
      </c>
      <c r="O104" s="497" t="n">
        <f aca="false">ROUND(O103*'Plan - Personalausgaben'!O104,2)</f>
        <v>0</v>
      </c>
      <c r="P104" s="497" t="n">
        <f aca="false">ROUND(P103*'Plan - Personalausgaben'!P104,2)</f>
        <v>0</v>
      </c>
      <c r="Q104" s="497" t="n">
        <f aca="false">ROUND(Q103*'Plan - Personalausgaben'!Q104,2)</f>
        <v>0</v>
      </c>
      <c r="R104" s="497" t="n">
        <f aca="false">ROUND(R103*'Plan - Personalausgaben'!R104,2)</f>
        <v>0</v>
      </c>
      <c r="S104" s="497" t="n">
        <f aca="false">ROUND(S103*'Plan - Personalausgaben'!S104,2)</f>
        <v>0</v>
      </c>
      <c r="T104" s="497" t="n">
        <f aca="false">ROUND(T103*'Plan - Personalausgaben'!T104,2)</f>
        <v>0</v>
      </c>
      <c r="U104" s="497" t="n">
        <f aca="false">ROUND(U103*'Plan - Personalausgaben'!U104,2)</f>
        <v>0</v>
      </c>
      <c r="V104" s="497" t="n">
        <f aca="false">ROUND(V103*'Plan - Personalausgaben'!V104,2)</f>
        <v>0</v>
      </c>
      <c r="W104" s="497" t="n">
        <f aca="false">ROUND(W103*'Plan - Personalausgaben'!W104,2)</f>
        <v>0</v>
      </c>
      <c r="X104" s="497" t="n">
        <f aca="false">ROUND(X103*'Plan - Personalausgaben'!X104,2)</f>
        <v>0</v>
      </c>
      <c r="Y104" s="498" t="n">
        <f aca="false">ROUND(Y103*'Plan - Personalausgaben'!Y104,2)</f>
        <v>0</v>
      </c>
      <c r="Z104" s="496" t="n">
        <f aca="false">ROUND(Z103*'Plan - Personalausgaben'!Z104,2)</f>
        <v>0</v>
      </c>
      <c r="AA104" s="497" t="n">
        <f aca="false">ROUND(AA103*'Plan - Personalausgaben'!AA104,2)</f>
        <v>0</v>
      </c>
      <c r="AB104" s="497" t="n">
        <f aca="false">ROUND(AB103*'Plan - Personalausgaben'!AB104,2)</f>
        <v>0</v>
      </c>
      <c r="AC104" s="498" t="n">
        <f aca="false">ROUND(AC103*'Plan - Personalausgaben'!AC104,2)</f>
        <v>0</v>
      </c>
      <c r="AD104" s="496" t="n">
        <f aca="false">ROUND(AD103*'Plan - Personalausgaben'!AD104,2)</f>
        <v>0</v>
      </c>
      <c r="AE104" s="497" t="n">
        <f aca="false">ROUND(AE103*'Plan - Personalausgaben'!AE104,2)</f>
        <v>0</v>
      </c>
      <c r="AF104" s="497" t="n">
        <f aca="false">ROUND(AF103*'Plan - Personalausgaben'!AF104,2)</f>
        <v>0</v>
      </c>
      <c r="AG104" s="498" t="n">
        <f aca="false">ROUND(AG103*'Plan - Personalausgaben'!AG104,2)</f>
        <v>0</v>
      </c>
      <c r="AH104" s="496" t="n">
        <f aca="false">ROUND(AH103*'Plan - Personalausgaben'!AH104,2)</f>
        <v>0</v>
      </c>
      <c r="AI104" s="497" t="n">
        <f aca="false">ROUND(AI103*'Plan - Personalausgaben'!AI104,2)</f>
        <v>0</v>
      </c>
      <c r="AJ104" s="497" t="n">
        <f aca="false">ROUND(AJ103*'Plan - Personalausgaben'!AJ104,2)</f>
        <v>0</v>
      </c>
      <c r="AK104" s="499" t="n">
        <f aca="false">ROUND(AK103*'Plan - Personalausgaben'!AK104,2)</f>
        <v>0</v>
      </c>
      <c r="AL104" s="500" t="n">
        <f aca="false">SUM(B104:M104)</f>
        <v>0</v>
      </c>
      <c r="AM104" s="497" t="n">
        <f aca="false">SUM(N104:Y104)</f>
        <v>0</v>
      </c>
      <c r="AN104" s="497" t="n">
        <f aca="false">SUM(Z104:AC104)</f>
        <v>0</v>
      </c>
      <c r="AO104" s="497" t="n">
        <f aca="false">SUM(AD104:AG104)</f>
        <v>0</v>
      </c>
      <c r="AP104" s="499" t="n">
        <f aca="false">SUM(AH104:AK104)</f>
        <v>0</v>
      </c>
    </row>
    <row r="105" s="488" customFormat="true" ht="12.75" hidden="false" customHeight="false" outlineLevel="0" collapsed="false">
      <c r="A105" s="512" t="s">
        <v>266</v>
      </c>
      <c r="B105" s="496" t="n">
        <f aca="false">ROUND(B103*'Plan - Personalausgaben'!B105,2)</f>
        <v>0</v>
      </c>
      <c r="C105" s="497" t="n">
        <f aca="false">ROUND(C103*'Plan - Personalausgaben'!C105,2)</f>
        <v>0</v>
      </c>
      <c r="D105" s="497" t="n">
        <f aca="false">ROUND(D103*'Plan - Personalausgaben'!D105,2)</f>
        <v>0</v>
      </c>
      <c r="E105" s="497" t="n">
        <f aca="false">ROUND(E103*'Plan - Personalausgaben'!E105,2)</f>
        <v>0</v>
      </c>
      <c r="F105" s="497" t="n">
        <f aca="false">ROUND(F103*'Plan - Personalausgaben'!F105,2)</f>
        <v>0</v>
      </c>
      <c r="G105" s="497" t="n">
        <f aca="false">ROUND(G103*'Plan - Personalausgaben'!G105,2)</f>
        <v>0</v>
      </c>
      <c r="H105" s="497" t="n">
        <f aca="false">ROUND(H103*'Plan - Personalausgaben'!H105,2)</f>
        <v>0</v>
      </c>
      <c r="I105" s="497" t="n">
        <f aca="false">ROUND(I103*'Plan - Personalausgaben'!I105,2)</f>
        <v>0</v>
      </c>
      <c r="J105" s="497" t="n">
        <f aca="false">ROUND(J103*'Plan - Personalausgaben'!J105,2)</f>
        <v>0</v>
      </c>
      <c r="K105" s="497" t="n">
        <f aca="false">ROUND(K103*'Plan - Personalausgaben'!K105,2)</f>
        <v>0</v>
      </c>
      <c r="L105" s="497" t="n">
        <f aca="false">ROUND(L103*'Plan - Personalausgaben'!L105,2)</f>
        <v>0</v>
      </c>
      <c r="M105" s="498" t="n">
        <f aca="false">ROUND(M103*'Plan - Personalausgaben'!M105,2)</f>
        <v>0</v>
      </c>
      <c r="N105" s="496" t="n">
        <f aca="false">ROUND(N103*'Plan - Personalausgaben'!N105,2)</f>
        <v>0</v>
      </c>
      <c r="O105" s="497" t="n">
        <f aca="false">ROUND(O103*'Plan - Personalausgaben'!O105,2)</f>
        <v>0</v>
      </c>
      <c r="P105" s="497" t="n">
        <f aca="false">ROUND(P103*'Plan - Personalausgaben'!P105,2)</f>
        <v>0</v>
      </c>
      <c r="Q105" s="497" t="n">
        <f aca="false">ROUND(Q103*'Plan - Personalausgaben'!Q105,2)</f>
        <v>0</v>
      </c>
      <c r="R105" s="497" t="n">
        <f aca="false">ROUND(R103*'Plan - Personalausgaben'!R105,2)</f>
        <v>0</v>
      </c>
      <c r="S105" s="497" t="n">
        <f aca="false">ROUND(S103*'Plan - Personalausgaben'!S105,2)</f>
        <v>0</v>
      </c>
      <c r="T105" s="497" t="n">
        <f aca="false">ROUND(T103*'Plan - Personalausgaben'!T105,2)</f>
        <v>0</v>
      </c>
      <c r="U105" s="497" t="n">
        <f aca="false">ROUND(U103*'Plan - Personalausgaben'!U105,2)</f>
        <v>0</v>
      </c>
      <c r="V105" s="497" t="n">
        <f aca="false">ROUND(V103*'Plan - Personalausgaben'!V105,2)</f>
        <v>0</v>
      </c>
      <c r="W105" s="497" t="n">
        <f aca="false">ROUND(W103*'Plan - Personalausgaben'!W105,2)</f>
        <v>0</v>
      </c>
      <c r="X105" s="497" t="n">
        <f aca="false">ROUND(X103*'Plan - Personalausgaben'!X105,2)</f>
        <v>0</v>
      </c>
      <c r="Y105" s="498" t="n">
        <f aca="false">ROUND(Y103*'Plan - Personalausgaben'!Y105,2)</f>
        <v>0</v>
      </c>
      <c r="Z105" s="496" t="n">
        <f aca="false">ROUND(Z103*'Plan - Personalausgaben'!Z105,2)</f>
        <v>0</v>
      </c>
      <c r="AA105" s="497" t="n">
        <f aca="false">ROUND(AA103*'Plan - Personalausgaben'!AA105,2)</f>
        <v>0</v>
      </c>
      <c r="AB105" s="497" t="n">
        <f aca="false">ROUND(AB103*'Plan - Personalausgaben'!AB105,2)</f>
        <v>0</v>
      </c>
      <c r="AC105" s="498" t="n">
        <f aca="false">ROUND(AC103*'Plan - Personalausgaben'!AC105,2)</f>
        <v>0</v>
      </c>
      <c r="AD105" s="496" t="n">
        <f aca="false">ROUND(AD103*'Plan - Personalausgaben'!AD105,2)</f>
        <v>0</v>
      </c>
      <c r="AE105" s="497" t="n">
        <f aca="false">ROUND(AE103*'Plan - Personalausgaben'!AE105,2)</f>
        <v>0</v>
      </c>
      <c r="AF105" s="497" t="n">
        <f aca="false">ROUND(AF103*'Plan - Personalausgaben'!AF105,2)</f>
        <v>0</v>
      </c>
      <c r="AG105" s="498" t="n">
        <f aca="false">ROUND(AG103*'Plan - Personalausgaben'!AG105,2)</f>
        <v>0</v>
      </c>
      <c r="AH105" s="496" t="n">
        <f aca="false">ROUND(AH103*'Plan - Personalausgaben'!AH105,2)</f>
        <v>0</v>
      </c>
      <c r="AI105" s="497" t="n">
        <f aca="false">ROUND(AI103*'Plan - Personalausgaben'!AI105,2)</f>
        <v>0</v>
      </c>
      <c r="AJ105" s="497" t="n">
        <f aca="false">ROUND(AJ103*'Plan - Personalausgaben'!AJ105,2)</f>
        <v>0</v>
      </c>
      <c r="AK105" s="499" t="n">
        <f aca="false">ROUND(AK103*'Plan - Personalausgaben'!AK105,2)</f>
        <v>0</v>
      </c>
      <c r="AL105" s="500" t="n">
        <f aca="false">SUM(B105:M105)</f>
        <v>0</v>
      </c>
      <c r="AM105" s="497" t="n">
        <f aca="false">SUM(N105:Y105)</f>
        <v>0</v>
      </c>
      <c r="AN105" s="497" t="n">
        <f aca="false">SUM(Z105:AC105)</f>
        <v>0</v>
      </c>
      <c r="AO105" s="497" t="n">
        <f aca="false">SUM(AD105:AG105)</f>
        <v>0</v>
      </c>
      <c r="AP105" s="499" t="n">
        <f aca="false">SUM(AH105:AK105)</f>
        <v>0</v>
      </c>
    </row>
    <row r="106" s="488" customFormat="true" ht="12.75" hidden="false" customHeight="false" outlineLevel="0" collapsed="false">
      <c r="A106" s="512" t="s">
        <v>274</v>
      </c>
      <c r="B106" s="496" t="n">
        <f aca="false">B103-B104-B105</f>
        <v>0</v>
      </c>
      <c r="C106" s="497" t="n">
        <f aca="false">C103-C104-C105</f>
        <v>0</v>
      </c>
      <c r="D106" s="497" t="n">
        <f aca="false">D103-D104-D105</f>
        <v>0</v>
      </c>
      <c r="E106" s="497" t="n">
        <f aca="false">E103-E104-E105</f>
        <v>0</v>
      </c>
      <c r="F106" s="497" t="n">
        <f aca="false">F103-F104-F105</f>
        <v>0</v>
      </c>
      <c r="G106" s="497" t="n">
        <f aca="false">G103-G104-G105</f>
        <v>0</v>
      </c>
      <c r="H106" s="497" t="n">
        <f aca="false">H103-H104-H105</f>
        <v>0</v>
      </c>
      <c r="I106" s="497" t="n">
        <f aca="false">I103-I104-I105</f>
        <v>0</v>
      </c>
      <c r="J106" s="497" t="n">
        <f aca="false">J103-J104-J105</f>
        <v>0</v>
      </c>
      <c r="K106" s="497" t="n">
        <f aca="false">K103-K104-K105</f>
        <v>0</v>
      </c>
      <c r="L106" s="497" t="n">
        <f aca="false">L103-L104-L105</f>
        <v>0</v>
      </c>
      <c r="M106" s="498" t="n">
        <f aca="false">M103-M104-M105</f>
        <v>0</v>
      </c>
      <c r="N106" s="496" t="n">
        <f aca="false">N103-N104-N105</f>
        <v>0</v>
      </c>
      <c r="O106" s="497" t="n">
        <f aca="false">O103-O104-O105</f>
        <v>0</v>
      </c>
      <c r="P106" s="497" t="n">
        <f aca="false">P103-P104-P105</f>
        <v>0</v>
      </c>
      <c r="Q106" s="497" t="n">
        <f aca="false">Q103-Q104-Q105</f>
        <v>0</v>
      </c>
      <c r="R106" s="497" t="n">
        <f aca="false">R103-R104-R105</f>
        <v>0</v>
      </c>
      <c r="S106" s="497" t="n">
        <f aca="false">S103-S104-S105</f>
        <v>0</v>
      </c>
      <c r="T106" s="497" t="n">
        <f aca="false">T103-T104-T105</f>
        <v>0</v>
      </c>
      <c r="U106" s="497" t="n">
        <f aca="false">U103-U104-U105</f>
        <v>0</v>
      </c>
      <c r="V106" s="497" t="n">
        <f aca="false">V103-V104-V105</f>
        <v>0</v>
      </c>
      <c r="W106" s="497" t="n">
        <f aca="false">W103-W104-W105</f>
        <v>0</v>
      </c>
      <c r="X106" s="497" t="n">
        <f aca="false">X103-X104-X105</f>
        <v>0</v>
      </c>
      <c r="Y106" s="498" t="n">
        <f aca="false">Y103-Y104-Y105</f>
        <v>0</v>
      </c>
      <c r="Z106" s="496" t="n">
        <f aca="false">Z103-Z104-Z105</f>
        <v>0</v>
      </c>
      <c r="AA106" s="497" t="n">
        <f aca="false">AA103-AA104-AA105</f>
        <v>0</v>
      </c>
      <c r="AB106" s="497" t="n">
        <f aca="false">AB103-AB104-AB105</f>
        <v>0</v>
      </c>
      <c r="AC106" s="498" t="n">
        <f aca="false">AC103-AC104-AC105</f>
        <v>0</v>
      </c>
      <c r="AD106" s="496" t="n">
        <f aca="false">AD103-AD104-AD105</f>
        <v>0</v>
      </c>
      <c r="AE106" s="497" t="n">
        <f aca="false">AE103-AE104-AE105</f>
        <v>0</v>
      </c>
      <c r="AF106" s="497" t="n">
        <f aca="false">AF103-AF104-AF105</f>
        <v>0</v>
      </c>
      <c r="AG106" s="498" t="n">
        <f aca="false">AG103-AG104-AG105</f>
        <v>0</v>
      </c>
      <c r="AH106" s="496" t="n">
        <f aca="false">AH103-AH104-AH105</f>
        <v>0</v>
      </c>
      <c r="AI106" s="497" t="n">
        <f aca="false">AI103-AI104-AI105</f>
        <v>0</v>
      </c>
      <c r="AJ106" s="497" t="n">
        <f aca="false">AJ103-AJ104-AJ105</f>
        <v>0</v>
      </c>
      <c r="AK106" s="499" t="n">
        <f aca="false">AK103-AK104-AK105</f>
        <v>0</v>
      </c>
      <c r="AL106" s="500" t="n">
        <f aca="false">SUM(B106:M106)</f>
        <v>0</v>
      </c>
      <c r="AM106" s="497" t="n">
        <f aca="false">SUM(N106:Y106)</f>
        <v>0</v>
      </c>
      <c r="AN106" s="497" t="n">
        <f aca="false">SUM(Z106:AC106)</f>
        <v>0</v>
      </c>
      <c r="AO106" s="497" t="n">
        <f aca="false">SUM(AD106:AG106)</f>
        <v>0</v>
      </c>
      <c r="AP106" s="499" t="n">
        <f aca="false">SUM(AH106:AK106)</f>
        <v>0</v>
      </c>
    </row>
    <row r="107" s="488" customFormat="true" ht="12.75" hidden="false" customHeight="false" outlineLevel="0" collapsed="false">
      <c r="A107" s="520" t="s">
        <v>264</v>
      </c>
      <c r="B107" s="490" t="n">
        <f aca="false">'Plan - Personalausgaben'!B107</f>
        <v>0</v>
      </c>
      <c r="C107" s="491" t="n">
        <f aca="false">'Plan - Personalausgaben'!C107</f>
        <v>0</v>
      </c>
      <c r="D107" s="491" t="n">
        <f aca="false">'Plan - Personalausgaben'!D107</f>
        <v>0</v>
      </c>
      <c r="E107" s="491" t="n">
        <f aca="false">'Plan - Personalausgaben'!E107</f>
        <v>0</v>
      </c>
      <c r="F107" s="491" t="n">
        <f aca="false">'Plan - Personalausgaben'!F107</f>
        <v>0</v>
      </c>
      <c r="G107" s="491" t="n">
        <f aca="false">'Plan - Personalausgaben'!G107</f>
        <v>0</v>
      </c>
      <c r="H107" s="491" t="n">
        <f aca="false">'Plan - Personalausgaben'!H107</f>
        <v>0</v>
      </c>
      <c r="I107" s="491" t="n">
        <f aca="false">'Plan - Personalausgaben'!I107</f>
        <v>0</v>
      </c>
      <c r="J107" s="491" t="n">
        <f aca="false">'Plan - Personalausgaben'!J107</f>
        <v>0</v>
      </c>
      <c r="K107" s="491" t="n">
        <f aca="false">'Plan - Personalausgaben'!K107</f>
        <v>0</v>
      </c>
      <c r="L107" s="491" t="n">
        <f aca="false">'Plan - Personalausgaben'!L107</f>
        <v>0</v>
      </c>
      <c r="M107" s="492" t="n">
        <f aca="false">'Plan - Personalausgaben'!M107</f>
        <v>0</v>
      </c>
      <c r="N107" s="490" t="n">
        <f aca="false">'Plan - Personalausgaben'!N107</f>
        <v>0</v>
      </c>
      <c r="O107" s="491" t="n">
        <f aca="false">'Plan - Personalausgaben'!O107</f>
        <v>0</v>
      </c>
      <c r="P107" s="491" t="n">
        <f aca="false">'Plan - Personalausgaben'!P107</f>
        <v>0</v>
      </c>
      <c r="Q107" s="491" t="n">
        <f aca="false">'Plan - Personalausgaben'!Q107</f>
        <v>0</v>
      </c>
      <c r="R107" s="491" t="n">
        <f aca="false">'Plan - Personalausgaben'!R107</f>
        <v>0</v>
      </c>
      <c r="S107" s="491" t="n">
        <f aca="false">'Plan - Personalausgaben'!S107</f>
        <v>0</v>
      </c>
      <c r="T107" s="491" t="n">
        <f aca="false">'Plan - Personalausgaben'!T107</f>
        <v>0</v>
      </c>
      <c r="U107" s="491" t="n">
        <f aca="false">'Plan - Personalausgaben'!U107</f>
        <v>0</v>
      </c>
      <c r="V107" s="491" t="n">
        <f aca="false">'Plan - Personalausgaben'!V107</f>
        <v>0</v>
      </c>
      <c r="W107" s="491" t="n">
        <f aca="false">'Plan - Personalausgaben'!W107</f>
        <v>0</v>
      </c>
      <c r="X107" s="491" t="n">
        <f aca="false">'Plan - Personalausgaben'!X107</f>
        <v>0</v>
      </c>
      <c r="Y107" s="492" t="n">
        <f aca="false">'Plan - Personalausgaben'!Y107</f>
        <v>0</v>
      </c>
      <c r="Z107" s="490" t="n">
        <f aca="false">'Plan - Personalausgaben'!Z107</f>
        <v>0</v>
      </c>
      <c r="AA107" s="491" t="n">
        <f aca="false">'Plan - Personalausgaben'!AA107</f>
        <v>0</v>
      </c>
      <c r="AB107" s="491" t="n">
        <f aca="false">'Plan - Personalausgaben'!AB107</f>
        <v>0</v>
      </c>
      <c r="AC107" s="492" t="n">
        <f aca="false">'Plan - Personalausgaben'!AC107</f>
        <v>0</v>
      </c>
      <c r="AD107" s="490" t="n">
        <f aca="false">'Plan - Personalausgaben'!AD107</f>
        <v>0</v>
      </c>
      <c r="AE107" s="491" t="n">
        <f aca="false">'Plan - Personalausgaben'!AE107</f>
        <v>0</v>
      </c>
      <c r="AF107" s="491" t="n">
        <f aca="false">'Plan - Personalausgaben'!AF107</f>
        <v>0</v>
      </c>
      <c r="AG107" s="492" t="n">
        <f aca="false">'Plan - Personalausgaben'!AG107</f>
        <v>0</v>
      </c>
      <c r="AH107" s="490" t="n">
        <f aca="false">'Plan - Personalausgaben'!AH107</f>
        <v>0</v>
      </c>
      <c r="AI107" s="491" t="n">
        <f aca="false">'Plan - Personalausgaben'!AI107</f>
        <v>0</v>
      </c>
      <c r="AJ107" s="491" t="n">
        <f aca="false">'Plan - Personalausgaben'!AJ107</f>
        <v>0</v>
      </c>
      <c r="AK107" s="493" t="n">
        <f aca="false">'Plan - Personalausgaben'!AK107</f>
        <v>0</v>
      </c>
      <c r="AL107" s="494" t="n">
        <f aca="false">SUM(B107:M107)</f>
        <v>0</v>
      </c>
      <c r="AM107" s="491" t="n">
        <f aca="false">SUM(N107:Y107)</f>
        <v>0</v>
      </c>
      <c r="AN107" s="491" t="n">
        <f aca="false">SUM(Z107:AC107)</f>
        <v>0</v>
      </c>
      <c r="AO107" s="491" t="n">
        <f aca="false">SUM(AD107:AG107)</f>
        <v>0</v>
      </c>
      <c r="AP107" s="493" t="n">
        <f aca="false">SUM(AH107:AK107)</f>
        <v>0</v>
      </c>
    </row>
    <row r="108" s="488" customFormat="true" ht="12.75" hidden="false" customHeight="false" outlineLevel="0" collapsed="false">
      <c r="A108" s="512" t="s">
        <v>265</v>
      </c>
      <c r="B108" s="496" t="n">
        <f aca="false">ROUND(B107*'Plan - Personalausgaben'!B108,2)</f>
        <v>0</v>
      </c>
      <c r="C108" s="497" t="n">
        <f aca="false">ROUND(C107*'Plan - Personalausgaben'!C108,2)</f>
        <v>0</v>
      </c>
      <c r="D108" s="497" t="n">
        <f aca="false">ROUND(D107*'Plan - Personalausgaben'!D108,2)</f>
        <v>0</v>
      </c>
      <c r="E108" s="497" t="n">
        <f aca="false">ROUND(E107*'Plan - Personalausgaben'!E108,2)</f>
        <v>0</v>
      </c>
      <c r="F108" s="497" t="n">
        <f aca="false">ROUND(F107*'Plan - Personalausgaben'!F108,2)</f>
        <v>0</v>
      </c>
      <c r="G108" s="497" t="n">
        <f aca="false">ROUND(G107*'Plan - Personalausgaben'!G108,2)</f>
        <v>0</v>
      </c>
      <c r="H108" s="497" t="n">
        <f aca="false">ROUND(H107*'Plan - Personalausgaben'!H108,2)</f>
        <v>0</v>
      </c>
      <c r="I108" s="497" t="n">
        <f aca="false">ROUND(I107*'Plan - Personalausgaben'!I108,2)</f>
        <v>0</v>
      </c>
      <c r="J108" s="497" t="n">
        <f aca="false">ROUND(J107*'Plan - Personalausgaben'!J108,2)</f>
        <v>0</v>
      </c>
      <c r="K108" s="497" t="n">
        <f aca="false">ROUND(K107*'Plan - Personalausgaben'!K108,2)</f>
        <v>0</v>
      </c>
      <c r="L108" s="497" t="n">
        <f aca="false">ROUND(L107*'Plan - Personalausgaben'!L108,2)</f>
        <v>0</v>
      </c>
      <c r="M108" s="498" t="n">
        <f aca="false">ROUND(M107*'Plan - Personalausgaben'!M108,2)</f>
        <v>0</v>
      </c>
      <c r="N108" s="496" t="n">
        <f aca="false">ROUND(N107*'Plan - Personalausgaben'!N108,2)</f>
        <v>0</v>
      </c>
      <c r="O108" s="497" t="n">
        <f aca="false">ROUND(O107*'Plan - Personalausgaben'!O108,2)</f>
        <v>0</v>
      </c>
      <c r="P108" s="497" t="n">
        <f aca="false">ROUND(P107*'Plan - Personalausgaben'!P108,2)</f>
        <v>0</v>
      </c>
      <c r="Q108" s="497" t="n">
        <f aca="false">ROUND(Q107*'Plan - Personalausgaben'!Q108,2)</f>
        <v>0</v>
      </c>
      <c r="R108" s="497" t="n">
        <f aca="false">ROUND(R107*'Plan - Personalausgaben'!R108,2)</f>
        <v>0</v>
      </c>
      <c r="S108" s="497" t="n">
        <f aca="false">ROUND(S107*'Plan - Personalausgaben'!S108,2)</f>
        <v>0</v>
      </c>
      <c r="T108" s="497" t="n">
        <f aca="false">ROUND(T107*'Plan - Personalausgaben'!T108,2)</f>
        <v>0</v>
      </c>
      <c r="U108" s="497" t="n">
        <f aca="false">ROUND(U107*'Plan - Personalausgaben'!U108,2)</f>
        <v>0</v>
      </c>
      <c r="V108" s="497" t="n">
        <f aca="false">ROUND(V107*'Plan - Personalausgaben'!V108,2)</f>
        <v>0</v>
      </c>
      <c r="W108" s="497" t="n">
        <f aca="false">ROUND(W107*'Plan - Personalausgaben'!W108,2)</f>
        <v>0</v>
      </c>
      <c r="X108" s="497" t="n">
        <f aca="false">ROUND(X107*'Plan - Personalausgaben'!X108,2)</f>
        <v>0</v>
      </c>
      <c r="Y108" s="498" t="n">
        <f aca="false">ROUND(Y107*'Plan - Personalausgaben'!Y108,2)</f>
        <v>0</v>
      </c>
      <c r="Z108" s="496" t="n">
        <f aca="false">ROUND(Z107*'Plan - Personalausgaben'!Z108,2)</f>
        <v>0</v>
      </c>
      <c r="AA108" s="497" t="n">
        <f aca="false">ROUND(AA107*'Plan - Personalausgaben'!AA108,2)</f>
        <v>0</v>
      </c>
      <c r="AB108" s="497" t="n">
        <f aca="false">ROUND(AB107*'Plan - Personalausgaben'!AB108,2)</f>
        <v>0</v>
      </c>
      <c r="AC108" s="498" t="n">
        <f aca="false">ROUND(AC107*'Plan - Personalausgaben'!AC108,2)</f>
        <v>0</v>
      </c>
      <c r="AD108" s="496" t="n">
        <f aca="false">ROUND(AD107*'Plan - Personalausgaben'!AD108,2)</f>
        <v>0</v>
      </c>
      <c r="AE108" s="497" t="n">
        <f aca="false">ROUND(AE107*'Plan - Personalausgaben'!AE108,2)</f>
        <v>0</v>
      </c>
      <c r="AF108" s="497" t="n">
        <f aca="false">ROUND(AF107*'Plan - Personalausgaben'!AF108,2)</f>
        <v>0</v>
      </c>
      <c r="AG108" s="498" t="n">
        <f aca="false">ROUND(AG107*'Plan - Personalausgaben'!AG108,2)</f>
        <v>0</v>
      </c>
      <c r="AH108" s="496" t="n">
        <f aca="false">ROUND(AH107*'Plan - Personalausgaben'!AH108,2)</f>
        <v>0</v>
      </c>
      <c r="AI108" s="497" t="n">
        <f aca="false">ROUND(AI107*'Plan - Personalausgaben'!AI108,2)</f>
        <v>0</v>
      </c>
      <c r="AJ108" s="497" t="n">
        <f aca="false">ROUND(AJ107*'Plan - Personalausgaben'!AJ108,2)</f>
        <v>0</v>
      </c>
      <c r="AK108" s="499" t="n">
        <f aca="false">ROUND(AK107*'Plan - Personalausgaben'!AK108,2)</f>
        <v>0</v>
      </c>
      <c r="AL108" s="500" t="n">
        <f aca="false">SUM(B108:M108)</f>
        <v>0</v>
      </c>
      <c r="AM108" s="497" t="n">
        <f aca="false">SUM(N108:Y108)</f>
        <v>0</v>
      </c>
      <c r="AN108" s="497" t="n">
        <f aca="false">SUM(Z108:AC108)</f>
        <v>0</v>
      </c>
      <c r="AO108" s="497" t="n">
        <f aca="false">SUM(AD108:AG108)</f>
        <v>0</v>
      </c>
      <c r="AP108" s="499" t="n">
        <f aca="false">SUM(AH108:AK108)</f>
        <v>0</v>
      </c>
    </row>
    <row r="109" s="488" customFormat="true" ht="12.75" hidden="false" customHeight="false" outlineLevel="0" collapsed="false">
      <c r="A109" s="512" t="s">
        <v>266</v>
      </c>
      <c r="B109" s="496" t="n">
        <f aca="false">ROUND(B107*'Plan - Personalausgaben'!B109,2)</f>
        <v>0</v>
      </c>
      <c r="C109" s="497" t="n">
        <f aca="false">ROUND(C107*'Plan - Personalausgaben'!C109,2)</f>
        <v>0</v>
      </c>
      <c r="D109" s="497" t="n">
        <f aca="false">ROUND(D107*'Plan - Personalausgaben'!D109,2)</f>
        <v>0</v>
      </c>
      <c r="E109" s="497" t="n">
        <f aca="false">ROUND(E107*'Plan - Personalausgaben'!E109,2)</f>
        <v>0</v>
      </c>
      <c r="F109" s="497" t="n">
        <f aca="false">ROUND(F107*'Plan - Personalausgaben'!F109,2)</f>
        <v>0</v>
      </c>
      <c r="G109" s="497" t="n">
        <f aca="false">ROUND(G107*'Plan - Personalausgaben'!G109,2)</f>
        <v>0</v>
      </c>
      <c r="H109" s="497" t="n">
        <f aca="false">ROUND(H107*'Plan - Personalausgaben'!H109,2)</f>
        <v>0</v>
      </c>
      <c r="I109" s="497" t="n">
        <f aca="false">ROUND(I107*'Plan - Personalausgaben'!I109,2)</f>
        <v>0</v>
      </c>
      <c r="J109" s="497" t="n">
        <f aca="false">ROUND(J107*'Plan - Personalausgaben'!J109,2)</f>
        <v>0</v>
      </c>
      <c r="K109" s="497" t="n">
        <f aca="false">ROUND(K107*'Plan - Personalausgaben'!K109,2)</f>
        <v>0</v>
      </c>
      <c r="L109" s="497" t="n">
        <f aca="false">ROUND(L107*'Plan - Personalausgaben'!L109,2)</f>
        <v>0</v>
      </c>
      <c r="M109" s="498" t="n">
        <f aca="false">ROUND(M107*'Plan - Personalausgaben'!M109,2)</f>
        <v>0</v>
      </c>
      <c r="N109" s="496" t="n">
        <f aca="false">ROUND(N107*'Plan - Personalausgaben'!N109,2)</f>
        <v>0</v>
      </c>
      <c r="O109" s="497" t="n">
        <f aca="false">ROUND(O107*'Plan - Personalausgaben'!O109,2)</f>
        <v>0</v>
      </c>
      <c r="P109" s="497" t="n">
        <f aca="false">ROUND(P107*'Plan - Personalausgaben'!P109,2)</f>
        <v>0</v>
      </c>
      <c r="Q109" s="497" t="n">
        <f aca="false">ROUND(Q107*'Plan - Personalausgaben'!Q109,2)</f>
        <v>0</v>
      </c>
      <c r="R109" s="497" t="n">
        <f aca="false">ROUND(R107*'Plan - Personalausgaben'!R109,2)</f>
        <v>0</v>
      </c>
      <c r="S109" s="497" t="n">
        <f aca="false">ROUND(S107*'Plan - Personalausgaben'!S109,2)</f>
        <v>0</v>
      </c>
      <c r="T109" s="497" t="n">
        <f aca="false">ROUND(T107*'Plan - Personalausgaben'!T109,2)</f>
        <v>0</v>
      </c>
      <c r="U109" s="497" t="n">
        <f aca="false">ROUND(U107*'Plan - Personalausgaben'!U109,2)</f>
        <v>0</v>
      </c>
      <c r="V109" s="497" t="n">
        <f aca="false">ROUND(V107*'Plan - Personalausgaben'!V109,2)</f>
        <v>0</v>
      </c>
      <c r="W109" s="497" t="n">
        <f aca="false">ROUND(W107*'Plan - Personalausgaben'!W109,2)</f>
        <v>0</v>
      </c>
      <c r="X109" s="497" t="n">
        <f aca="false">ROUND(X107*'Plan - Personalausgaben'!X109,2)</f>
        <v>0</v>
      </c>
      <c r="Y109" s="498" t="n">
        <f aca="false">ROUND(Y107*'Plan - Personalausgaben'!Y109,2)</f>
        <v>0</v>
      </c>
      <c r="Z109" s="496" t="n">
        <f aca="false">ROUND(Z107*'Plan - Personalausgaben'!Z109,2)</f>
        <v>0</v>
      </c>
      <c r="AA109" s="497" t="n">
        <f aca="false">ROUND(AA107*'Plan - Personalausgaben'!AA109,2)</f>
        <v>0</v>
      </c>
      <c r="AB109" s="497" t="n">
        <f aca="false">ROUND(AB107*'Plan - Personalausgaben'!AB109,2)</f>
        <v>0</v>
      </c>
      <c r="AC109" s="498" t="n">
        <f aca="false">ROUND(AC107*'Plan - Personalausgaben'!AC109,2)</f>
        <v>0</v>
      </c>
      <c r="AD109" s="496" t="n">
        <f aca="false">ROUND(AD107*'Plan - Personalausgaben'!AD109,2)</f>
        <v>0</v>
      </c>
      <c r="AE109" s="497" t="n">
        <f aca="false">ROUND(AE107*'Plan - Personalausgaben'!AE109,2)</f>
        <v>0</v>
      </c>
      <c r="AF109" s="497" t="n">
        <f aca="false">ROUND(AF107*'Plan - Personalausgaben'!AF109,2)</f>
        <v>0</v>
      </c>
      <c r="AG109" s="498" t="n">
        <f aca="false">ROUND(AG107*'Plan - Personalausgaben'!AG109,2)</f>
        <v>0</v>
      </c>
      <c r="AH109" s="496" t="n">
        <f aca="false">ROUND(AH107*'Plan - Personalausgaben'!AH109,2)</f>
        <v>0</v>
      </c>
      <c r="AI109" s="497" t="n">
        <f aca="false">ROUND(AI107*'Plan - Personalausgaben'!AI109,2)</f>
        <v>0</v>
      </c>
      <c r="AJ109" s="497" t="n">
        <f aca="false">ROUND(AJ107*'Plan - Personalausgaben'!AJ109,2)</f>
        <v>0</v>
      </c>
      <c r="AK109" s="499" t="n">
        <f aca="false">ROUND(AK107*'Plan - Personalausgaben'!AK109,2)</f>
        <v>0</v>
      </c>
      <c r="AL109" s="500" t="n">
        <f aca="false">SUM(B109:M109)</f>
        <v>0</v>
      </c>
      <c r="AM109" s="497" t="n">
        <f aca="false">SUM(N109:Y109)</f>
        <v>0</v>
      </c>
      <c r="AN109" s="497" t="n">
        <f aca="false">SUM(Z109:AC109)</f>
        <v>0</v>
      </c>
      <c r="AO109" s="497" t="n">
        <f aca="false">SUM(AD109:AG109)</f>
        <v>0</v>
      </c>
      <c r="AP109" s="499" t="n">
        <f aca="false">SUM(AH109:AK109)</f>
        <v>0</v>
      </c>
    </row>
    <row r="110" s="488" customFormat="true" ht="12.75" hidden="false" customHeight="false" outlineLevel="0" collapsed="false">
      <c r="A110" s="512" t="s">
        <v>274</v>
      </c>
      <c r="B110" s="496" t="n">
        <f aca="false">B107-B108-B109</f>
        <v>0</v>
      </c>
      <c r="C110" s="497" t="n">
        <f aca="false">C107-C108-C109</f>
        <v>0</v>
      </c>
      <c r="D110" s="497" t="n">
        <f aca="false">D107-D108-D109</f>
        <v>0</v>
      </c>
      <c r="E110" s="497" t="n">
        <f aca="false">E107-E108-E109</f>
        <v>0</v>
      </c>
      <c r="F110" s="497" t="n">
        <f aca="false">F107-F108-F109</f>
        <v>0</v>
      </c>
      <c r="G110" s="497" t="n">
        <f aca="false">G107-G108-G109</f>
        <v>0</v>
      </c>
      <c r="H110" s="497" t="n">
        <f aca="false">H107-H108-H109</f>
        <v>0</v>
      </c>
      <c r="I110" s="497" t="n">
        <f aca="false">I107-I108-I109</f>
        <v>0</v>
      </c>
      <c r="J110" s="497" t="n">
        <f aca="false">J107-J108-J109</f>
        <v>0</v>
      </c>
      <c r="K110" s="497" t="n">
        <f aca="false">K107-K108-K109</f>
        <v>0</v>
      </c>
      <c r="L110" s="497" t="n">
        <f aca="false">L107-L108-L109</f>
        <v>0</v>
      </c>
      <c r="M110" s="498" t="n">
        <f aca="false">M107-M108-M109</f>
        <v>0</v>
      </c>
      <c r="N110" s="496" t="n">
        <f aca="false">N107-N108-N109</f>
        <v>0</v>
      </c>
      <c r="O110" s="497" t="n">
        <f aca="false">O107-O108-O109</f>
        <v>0</v>
      </c>
      <c r="P110" s="497" t="n">
        <f aca="false">P107-P108-P109</f>
        <v>0</v>
      </c>
      <c r="Q110" s="497" t="n">
        <f aca="false">Q107-Q108-Q109</f>
        <v>0</v>
      </c>
      <c r="R110" s="497" t="n">
        <f aca="false">R107-R108-R109</f>
        <v>0</v>
      </c>
      <c r="S110" s="497" t="n">
        <f aca="false">S107-S108-S109</f>
        <v>0</v>
      </c>
      <c r="T110" s="497" t="n">
        <f aca="false">T107-T108-T109</f>
        <v>0</v>
      </c>
      <c r="U110" s="497" t="n">
        <f aca="false">U107-U108-U109</f>
        <v>0</v>
      </c>
      <c r="V110" s="497" t="n">
        <f aca="false">V107-V108-V109</f>
        <v>0</v>
      </c>
      <c r="W110" s="497" t="n">
        <f aca="false">W107-W108-W109</f>
        <v>0</v>
      </c>
      <c r="X110" s="497" t="n">
        <f aca="false">X107-X108-X109</f>
        <v>0</v>
      </c>
      <c r="Y110" s="498" t="n">
        <f aca="false">Y107-Y108-Y109</f>
        <v>0</v>
      </c>
      <c r="Z110" s="496" t="n">
        <f aca="false">Z107-Z108-Z109</f>
        <v>0</v>
      </c>
      <c r="AA110" s="497" t="n">
        <f aca="false">AA107-AA108-AA109</f>
        <v>0</v>
      </c>
      <c r="AB110" s="497" t="n">
        <f aca="false">AB107-AB108-AB109</f>
        <v>0</v>
      </c>
      <c r="AC110" s="498" t="n">
        <f aca="false">AC107-AC108-AC109</f>
        <v>0</v>
      </c>
      <c r="AD110" s="496" t="n">
        <f aca="false">AD107-AD108-AD109</f>
        <v>0</v>
      </c>
      <c r="AE110" s="497" t="n">
        <f aca="false">AE107-AE108-AE109</f>
        <v>0</v>
      </c>
      <c r="AF110" s="497" t="n">
        <f aca="false">AF107-AF108-AF109</f>
        <v>0</v>
      </c>
      <c r="AG110" s="498" t="n">
        <f aca="false">AG107-AG108-AG109</f>
        <v>0</v>
      </c>
      <c r="AH110" s="496" t="n">
        <f aca="false">AH107-AH108-AH109</f>
        <v>0</v>
      </c>
      <c r="AI110" s="497" t="n">
        <f aca="false">AI107-AI108-AI109</f>
        <v>0</v>
      </c>
      <c r="AJ110" s="497" t="n">
        <f aca="false">AJ107-AJ108-AJ109</f>
        <v>0</v>
      </c>
      <c r="AK110" s="499" t="n">
        <f aca="false">AK107-AK108-AK109</f>
        <v>0</v>
      </c>
      <c r="AL110" s="500" t="n">
        <f aca="false">SUM(B110:M110)</f>
        <v>0</v>
      </c>
      <c r="AM110" s="497" t="n">
        <f aca="false">SUM(N110:Y110)</f>
        <v>0</v>
      </c>
      <c r="AN110" s="497" t="n">
        <f aca="false">SUM(Z110:AC110)</f>
        <v>0</v>
      </c>
      <c r="AO110" s="497" t="n">
        <f aca="false">SUM(AD110:AG110)</f>
        <v>0</v>
      </c>
      <c r="AP110" s="499" t="n">
        <f aca="false">SUM(AH110:AK110)</f>
        <v>0</v>
      </c>
    </row>
    <row r="111" s="488" customFormat="true" ht="12.75" hidden="false" customHeight="false" outlineLevel="0" collapsed="false">
      <c r="A111" s="520" t="s">
        <v>264</v>
      </c>
      <c r="B111" s="490" t="n">
        <f aca="false">'Plan - Personalausgaben'!B111</f>
        <v>0</v>
      </c>
      <c r="C111" s="491" t="n">
        <f aca="false">'Plan - Personalausgaben'!C111</f>
        <v>0</v>
      </c>
      <c r="D111" s="491" t="n">
        <f aca="false">'Plan - Personalausgaben'!D111</f>
        <v>0</v>
      </c>
      <c r="E111" s="491" t="n">
        <f aca="false">'Plan - Personalausgaben'!E111</f>
        <v>0</v>
      </c>
      <c r="F111" s="491" t="n">
        <f aca="false">'Plan - Personalausgaben'!F111</f>
        <v>0</v>
      </c>
      <c r="G111" s="491" t="n">
        <f aca="false">'Plan - Personalausgaben'!G111</f>
        <v>0</v>
      </c>
      <c r="H111" s="491" t="n">
        <f aca="false">'Plan - Personalausgaben'!H111</f>
        <v>0</v>
      </c>
      <c r="I111" s="491" t="n">
        <f aca="false">'Plan - Personalausgaben'!I111</f>
        <v>0</v>
      </c>
      <c r="J111" s="491" t="n">
        <f aca="false">'Plan - Personalausgaben'!J111</f>
        <v>0</v>
      </c>
      <c r="K111" s="491" t="n">
        <f aca="false">'Plan - Personalausgaben'!K111</f>
        <v>0</v>
      </c>
      <c r="L111" s="491" t="n">
        <f aca="false">'Plan - Personalausgaben'!L111</f>
        <v>0</v>
      </c>
      <c r="M111" s="492" t="n">
        <f aca="false">'Plan - Personalausgaben'!M111</f>
        <v>0</v>
      </c>
      <c r="N111" s="490" t="n">
        <f aca="false">'Plan - Personalausgaben'!N111</f>
        <v>0</v>
      </c>
      <c r="O111" s="491" t="n">
        <f aca="false">'Plan - Personalausgaben'!O111</f>
        <v>0</v>
      </c>
      <c r="P111" s="491" t="n">
        <f aca="false">'Plan - Personalausgaben'!P111</f>
        <v>0</v>
      </c>
      <c r="Q111" s="491" t="n">
        <f aca="false">'Plan - Personalausgaben'!Q111</f>
        <v>0</v>
      </c>
      <c r="R111" s="491" t="n">
        <f aca="false">'Plan - Personalausgaben'!R111</f>
        <v>0</v>
      </c>
      <c r="S111" s="491" t="n">
        <f aca="false">'Plan - Personalausgaben'!S111</f>
        <v>0</v>
      </c>
      <c r="T111" s="491" t="n">
        <f aca="false">'Plan - Personalausgaben'!T111</f>
        <v>0</v>
      </c>
      <c r="U111" s="491" t="n">
        <f aca="false">'Plan - Personalausgaben'!U111</f>
        <v>0</v>
      </c>
      <c r="V111" s="491" t="n">
        <f aca="false">'Plan - Personalausgaben'!V111</f>
        <v>0</v>
      </c>
      <c r="W111" s="491" t="n">
        <f aca="false">'Plan - Personalausgaben'!W111</f>
        <v>0</v>
      </c>
      <c r="X111" s="491" t="n">
        <f aca="false">'Plan - Personalausgaben'!X111</f>
        <v>0</v>
      </c>
      <c r="Y111" s="492" t="n">
        <f aca="false">'Plan - Personalausgaben'!Y111</f>
        <v>0</v>
      </c>
      <c r="Z111" s="490" t="n">
        <f aca="false">'Plan - Personalausgaben'!Z111</f>
        <v>0</v>
      </c>
      <c r="AA111" s="491" t="n">
        <f aca="false">'Plan - Personalausgaben'!AA111</f>
        <v>0</v>
      </c>
      <c r="AB111" s="491" t="n">
        <f aca="false">'Plan - Personalausgaben'!AB111</f>
        <v>0</v>
      </c>
      <c r="AC111" s="492" t="n">
        <f aca="false">'Plan - Personalausgaben'!AC111</f>
        <v>0</v>
      </c>
      <c r="AD111" s="490" t="n">
        <f aca="false">'Plan - Personalausgaben'!AD111</f>
        <v>0</v>
      </c>
      <c r="AE111" s="491" t="n">
        <f aca="false">'Plan - Personalausgaben'!AE111</f>
        <v>0</v>
      </c>
      <c r="AF111" s="491" t="n">
        <f aca="false">'Plan - Personalausgaben'!AF111</f>
        <v>0</v>
      </c>
      <c r="AG111" s="492" t="n">
        <f aca="false">'Plan - Personalausgaben'!AG111</f>
        <v>0</v>
      </c>
      <c r="AH111" s="490" t="n">
        <f aca="false">'Plan - Personalausgaben'!AH111</f>
        <v>0</v>
      </c>
      <c r="AI111" s="491" t="n">
        <f aca="false">'Plan - Personalausgaben'!AI111</f>
        <v>0</v>
      </c>
      <c r="AJ111" s="491" t="n">
        <f aca="false">'Plan - Personalausgaben'!AJ111</f>
        <v>0</v>
      </c>
      <c r="AK111" s="493" t="n">
        <f aca="false">'Plan - Personalausgaben'!AK111</f>
        <v>0</v>
      </c>
      <c r="AL111" s="494" t="n">
        <f aca="false">SUM(B111:M111)</f>
        <v>0</v>
      </c>
      <c r="AM111" s="491" t="n">
        <f aca="false">SUM(N111:Y111)</f>
        <v>0</v>
      </c>
      <c r="AN111" s="491" t="n">
        <f aca="false">SUM(Z111:AC111)</f>
        <v>0</v>
      </c>
      <c r="AO111" s="491" t="n">
        <f aca="false">SUM(AD111:AG111)</f>
        <v>0</v>
      </c>
      <c r="AP111" s="493" t="n">
        <f aca="false">SUM(AH111:AK111)</f>
        <v>0</v>
      </c>
    </row>
    <row r="112" s="488" customFormat="true" ht="12.75" hidden="false" customHeight="false" outlineLevel="0" collapsed="false">
      <c r="A112" s="512" t="s">
        <v>265</v>
      </c>
      <c r="B112" s="496" t="n">
        <f aca="false">ROUND(B111*'Plan - Personalausgaben'!B112,2)</f>
        <v>0</v>
      </c>
      <c r="C112" s="497" t="n">
        <f aca="false">ROUND(C111*'Plan - Personalausgaben'!C112,2)</f>
        <v>0</v>
      </c>
      <c r="D112" s="497" t="n">
        <f aca="false">ROUND(D111*'Plan - Personalausgaben'!D112,2)</f>
        <v>0</v>
      </c>
      <c r="E112" s="497" t="n">
        <f aca="false">ROUND(E111*'Plan - Personalausgaben'!E112,2)</f>
        <v>0</v>
      </c>
      <c r="F112" s="497" t="n">
        <f aca="false">ROUND(F111*'Plan - Personalausgaben'!F112,2)</f>
        <v>0</v>
      </c>
      <c r="G112" s="497" t="n">
        <f aca="false">ROUND(G111*'Plan - Personalausgaben'!G112,2)</f>
        <v>0</v>
      </c>
      <c r="H112" s="497" t="n">
        <f aca="false">ROUND(H111*'Plan - Personalausgaben'!H112,2)</f>
        <v>0</v>
      </c>
      <c r="I112" s="497" t="n">
        <f aca="false">ROUND(I111*'Plan - Personalausgaben'!I112,2)</f>
        <v>0</v>
      </c>
      <c r="J112" s="497" t="n">
        <f aca="false">ROUND(J111*'Plan - Personalausgaben'!J112,2)</f>
        <v>0</v>
      </c>
      <c r="K112" s="497" t="n">
        <f aca="false">ROUND(K111*'Plan - Personalausgaben'!K112,2)</f>
        <v>0</v>
      </c>
      <c r="L112" s="497" t="n">
        <f aca="false">ROUND(L111*'Plan - Personalausgaben'!L112,2)</f>
        <v>0</v>
      </c>
      <c r="M112" s="498" t="n">
        <f aca="false">ROUND(M111*'Plan - Personalausgaben'!M112,2)</f>
        <v>0</v>
      </c>
      <c r="N112" s="496" t="n">
        <f aca="false">ROUND(N111*'Plan - Personalausgaben'!N112,2)</f>
        <v>0</v>
      </c>
      <c r="O112" s="497" t="n">
        <f aca="false">ROUND(O111*'Plan - Personalausgaben'!O112,2)</f>
        <v>0</v>
      </c>
      <c r="P112" s="497" t="n">
        <f aca="false">ROUND(P111*'Plan - Personalausgaben'!P112,2)</f>
        <v>0</v>
      </c>
      <c r="Q112" s="497" t="n">
        <f aca="false">ROUND(Q111*'Plan - Personalausgaben'!Q112,2)</f>
        <v>0</v>
      </c>
      <c r="R112" s="497" t="n">
        <f aca="false">ROUND(R111*'Plan - Personalausgaben'!R112,2)</f>
        <v>0</v>
      </c>
      <c r="S112" s="497" t="n">
        <f aca="false">ROUND(S111*'Plan - Personalausgaben'!S112,2)</f>
        <v>0</v>
      </c>
      <c r="T112" s="497" t="n">
        <f aca="false">ROUND(T111*'Plan - Personalausgaben'!T112,2)</f>
        <v>0</v>
      </c>
      <c r="U112" s="497" t="n">
        <f aca="false">ROUND(U111*'Plan - Personalausgaben'!U112,2)</f>
        <v>0</v>
      </c>
      <c r="V112" s="497" t="n">
        <f aca="false">ROUND(V111*'Plan - Personalausgaben'!V112,2)</f>
        <v>0</v>
      </c>
      <c r="W112" s="497" t="n">
        <f aca="false">ROUND(W111*'Plan - Personalausgaben'!W112,2)</f>
        <v>0</v>
      </c>
      <c r="X112" s="497" t="n">
        <f aca="false">ROUND(X111*'Plan - Personalausgaben'!X112,2)</f>
        <v>0</v>
      </c>
      <c r="Y112" s="498" t="n">
        <f aca="false">ROUND(Y111*'Plan - Personalausgaben'!Y112,2)</f>
        <v>0</v>
      </c>
      <c r="Z112" s="496" t="n">
        <f aca="false">ROUND(Z111*'Plan - Personalausgaben'!Z112,2)</f>
        <v>0</v>
      </c>
      <c r="AA112" s="497" t="n">
        <f aca="false">ROUND(AA111*'Plan - Personalausgaben'!AA112,2)</f>
        <v>0</v>
      </c>
      <c r="AB112" s="497" t="n">
        <f aca="false">ROUND(AB111*'Plan - Personalausgaben'!AB112,2)</f>
        <v>0</v>
      </c>
      <c r="AC112" s="498" t="n">
        <f aca="false">ROUND(AC111*'Plan - Personalausgaben'!AC112,2)</f>
        <v>0</v>
      </c>
      <c r="AD112" s="496" t="n">
        <f aca="false">ROUND(AD111*'Plan - Personalausgaben'!AD112,2)</f>
        <v>0</v>
      </c>
      <c r="AE112" s="497" t="n">
        <f aca="false">ROUND(AE111*'Plan - Personalausgaben'!AE112,2)</f>
        <v>0</v>
      </c>
      <c r="AF112" s="497" t="n">
        <f aca="false">ROUND(AF111*'Plan - Personalausgaben'!AF112,2)</f>
        <v>0</v>
      </c>
      <c r="AG112" s="498" t="n">
        <f aca="false">ROUND(AG111*'Plan - Personalausgaben'!AG112,2)</f>
        <v>0</v>
      </c>
      <c r="AH112" s="496" t="n">
        <f aca="false">ROUND(AH111*'Plan - Personalausgaben'!AH112,2)</f>
        <v>0</v>
      </c>
      <c r="AI112" s="497" t="n">
        <f aca="false">ROUND(AI111*'Plan - Personalausgaben'!AI112,2)</f>
        <v>0</v>
      </c>
      <c r="AJ112" s="497" t="n">
        <f aca="false">ROUND(AJ111*'Plan - Personalausgaben'!AJ112,2)</f>
        <v>0</v>
      </c>
      <c r="AK112" s="499" t="n">
        <f aca="false">ROUND(AK111*'Plan - Personalausgaben'!AK112,2)</f>
        <v>0</v>
      </c>
      <c r="AL112" s="500" t="n">
        <f aca="false">SUM(B112:M112)</f>
        <v>0</v>
      </c>
      <c r="AM112" s="497" t="n">
        <f aca="false">SUM(N112:Y112)</f>
        <v>0</v>
      </c>
      <c r="AN112" s="497" t="n">
        <f aca="false">SUM(Z112:AC112)</f>
        <v>0</v>
      </c>
      <c r="AO112" s="497" t="n">
        <f aca="false">SUM(AD112:AG112)</f>
        <v>0</v>
      </c>
      <c r="AP112" s="499" t="n">
        <f aca="false">SUM(AH112:AK112)</f>
        <v>0</v>
      </c>
    </row>
    <row r="113" s="488" customFormat="true" ht="12.75" hidden="false" customHeight="false" outlineLevel="0" collapsed="false">
      <c r="A113" s="512" t="s">
        <v>266</v>
      </c>
      <c r="B113" s="496" t="n">
        <f aca="false">ROUND(B111*'Plan - Personalausgaben'!B113,2)</f>
        <v>0</v>
      </c>
      <c r="C113" s="497" t="n">
        <f aca="false">ROUND(C111*'Plan - Personalausgaben'!C113,2)</f>
        <v>0</v>
      </c>
      <c r="D113" s="497" t="n">
        <f aca="false">ROUND(D111*'Plan - Personalausgaben'!D113,2)</f>
        <v>0</v>
      </c>
      <c r="E113" s="497" t="n">
        <f aca="false">ROUND(E111*'Plan - Personalausgaben'!E113,2)</f>
        <v>0</v>
      </c>
      <c r="F113" s="497" t="n">
        <f aca="false">ROUND(F111*'Plan - Personalausgaben'!F113,2)</f>
        <v>0</v>
      </c>
      <c r="G113" s="497" t="n">
        <f aca="false">ROUND(G111*'Plan - Personalausgaben'!G113,2)</f>
        <v>0</v>
      </c>
      <c r="H113" s="497" t="n">
        <f aca="false">ROUND(H111*'Plan - Personalausgaben'!H113,2)</f>
        <v>0</v>
      </c>
      <c r="I113" s="497" t="n">
        <f aca="false">ROUND(I111*'Plan - Personalausgaben'!I113,2)</f>
        <v>0</v>
      </c>
      <c r="J113" s="497" t="n">
        <f aca="false">ROUND(J111*'Plan - Personalausgaben'!J113,2)</f>
        <v>0</v>
      </c>
      <c r="K113" s="497" t="n">
        <f aca="false">ROUND(K111*'Plan - Personalausgaben'!K113,2)</f>
        <v>0</v>
      </c>
      <c r="L113" s="497" t="n">
        <f aca="false">ROUND(L111*'Plan - Personalausgaben'!L113,2)</f>
        <v>0</v>
      </c>
      <c r="M113" s="498" t="n">
        <f aca="false">ROUND(M111*'Plan - Personalausgaben'!M113,2)</f>
        <v>0</v>
      </c>
      <c r="N113" s="496" t="n">
        <f aca="false">ROUND(N111*'Plan - Personalausgaben'!N113,2)</f>
        <v>0</v>
      </c>
      <c r="O113" s="497" t="n">
        <f aca="false">ROUND(O111*'Plan - Personalausgaben'!O113,2)</f>
        <v>0</v>
      </c>
      <c r="P113" s="497" t="n">
        <f aca="false">ROUND(P111*'Plan - Personalausgaben'!P113,2)</f>
        <v>0</v>
      </c>
      <c r="Q113" s="497" t="n">
        <f aca="false">ROUND(Q111*'Plan - Personalausgaben'!Q113,2)</f>
        <v>0</v>
      </c>
      <c r="R113" s="497" t="n">
        <f aca="false">ROUND(R111*'Plan - Personalausgaben'!R113,2)</f>
        <v>0</v>
      </c>
      <c r="S113" s="497" t="n">
        <f aca="false">ROUND(S111*'Plan - Personalausgaben'!S113,2)</f>
        <v>0</v>
      </c>
      <c r="T113" s="497" t="n">
        <f aca="false">ROUND(T111*'Plan - Personalausgaben'!T113,2)</f>
        <v>0</v>
      </c>
      <c r="U113" s="497" t="n">
        <f aca="false">ROUND(U111*'Plan - Personalausgaben'!U113,2)</f>
        <v>0</v>
      </c>
      <c r="V113" s="497" t="n">
        <f aca="false">ROUND(V111*'Plan - Personalausgaben'!V113,2)</f>
        <v>0</v>
      </c>
      <c r="W113" s="497" t="n">
        <f aca="false">ROUND(W111*'Plan - Personalausgaben'!W113,2)</f>
        <v>0</v>
      </c>
      <c r="X113" s="497" t="n">
        <f aca="false">ROUND(X111*'Plan - Personalausgaben'!X113,2)</f>
        <v>0</v>
      </c>
      <c r="Y113" s="498" t="n">
        <f aca="false">ROUND(Y111*'Plan - Personalausgaben'!Y113,2)</f>
        <v>0</v>
      </c>
      <c r="Z113" s="496" t="n">
        <f aca="false">ROUND(Z111*'Plan - Personalausgaben'!Z113,2)</f>
        <v>0</v>
      </c>
      <c r="AA113" s="497" t="n">
        <f aca="false">ROUND(AA111*'Plan - Personalausgaben'!AA113,2)</f>
        <v>0</v>
      </c>
      <c r="AB113" s="497" t="n">
        <f aca="false">ROUND(AB111*'Plan - Personalausgaben'!AB113,2)</f>
        <v>0</v>
      </c>
      <c r="AC113" s="498" t="n">
        <f aca="false">ROUND(AC111*'Plan - Personalausgaben'!AC113,2)</f>
        <v>0</v>
      </c>
      <c r="AD113" s="496" t="n">
        <f aca="false">ROUND(AD111*'Plan - Personalausgaben'!AD113,2)</f>
        <v>0</v>
      </c>
      <c r="AE113" s="497" t="n">
        <f aca="false">ROUND(AE111*'Plan - Personalausgaben'!AE113,2)</f>
        <v>0</v>
      </c>
      <c r="AF113" s="497" t="n">
        <f aca="false">ROUND(AF111*'Plan - Personalausgaben'!AF113,2)</f>
        <v>0</v>
      </c>
      <c r="AG113" s="498" t="n">
        <f aca="false">ROUND(AG111*'Plan - Personalausgaben'!AG113,2)</f>
        <v>0</v>
      </c>
      <c r="AH113" s="496" t="n">
        <f aca="false">ROUND(AH111*'Plan - Personalausgaben'!AH113,2)</f>
        <v>0</v>
      </c>
      <c r="AI113" s="497" t="n">
        <f aca="false">ROUND(AI111*'Plan - Personalausgaben'!AI113,2)</f>
        <v>0</v>
      </c>
      <c r="AJ113" s="497" t="n">
        <f aca="false">ROUND(AJ111*'Plan - Personalausgaben'!AJ113,2)</f>
        <v>0</v>
      </c>
      <c r="AK113" s="499" t="n">
        <f aca="false">ROUND(AK111*'Plan - Personalausgaben'!AK113,2)</f>
        <v>0</v>
      </c>
      <c r="AL113" s="500" t="n">
        <f aca="false">SUM(B113:M113)</f>
        <v>0</v>
      </c>
      <c r="AM113" s="497" t="n">
        <f aca="false">SUM(N113:Y113)</f>
        <v>0</v>
      </c>
      <c r="AN113" s="497" t="n">
        <f aca="false">SUM(Z113:AC113)</f>
        <v>0</v>
      </c>
      <c r="AO113" s="497" t="n">
        <f aca="false">SUM(AD113:AG113)</f>
        <v>0</v>
      </c>
      <c r="AP113" s="499" t="n">
        <f aca="false">SUM(AH113:AK113)</f>
        <v>0</v>
      </c>
    </row>
    <row r="114" s="488" customFormat="true" ht="12.75" hidden="false" customHeight="false" outlineLevel="0" collapsed="false">
      <c r="A114" s="512" t="s">
        <v>274</v>
      </c>
      <c r="B114" s="496" t="n">
        <f aca="false">B111-B112-B113</f>
        <v>0</v>
      </c>
      <c r="C114" s="497" t="n">
        <f aca="false">C111-C112-C113</f>
        <v>0</v>
      </c>
      <c r="D114" s="497" t="n">
        <f aca="false">D111-D112-D113</f>
        <v>0</v>
      </c>
      <c r="E114" s="497" t="n">
        <f aca="false">E111-E112-E113</f>
        <v>0</v>
      </c>
      <c r="F114" s="497" t="n">
        <f aca="false">F111-F112-F113</f>
        <v>0</v>
      </c>
      <c r="G114" s="497" t="n">
        <f aca="false">G111-G112-G113</f>
        <v>0</v>
      </c>
      <c r="H114" s="497" t="n">
        <f aca="false">H111-H112-H113</f>
        <v>0</v>
      </c>
      <c r="I114" s="497" t="n">
        <f aca="false">I111-I112-I113</f>
        <v>0</v>
      </c>
      <c r="J114" s="497" t="n">
        <f aca="false">J111-J112-J113</f>
        <v>0</v>
      </c>
      <c r="K114" s="497" t="n">
        <f aca="false">K111-K112-K113</f>
        <v>0</v>
      </c>
      <c r="L114" s="497" t="n">
        <f aca="false">L111-L112-L113</f>
        <v>0</v>
      </c>
      <c r="M114" s="498" t="n">
        <f aca="false">M111-M112-M113</f>
        <v>0</v>
      </c>
      <c r="N114" s="496" t="n">
        <f aca="false">N111-N112-N113</f>
        <v>0</v>
      </c>
      <c r="O114" s="497" t="n">
        <f aca="false">O111-O112-O113</f>
        <v>0</v>
      </c>
      <c r="P114" s="497" t="n">
        <f aca="false">P111-P112-P113</f>
        <v>0</v>
      </c>
      <c r="Q114" s="497" t="n">
        <f aca="false">Q111-Q112-Q113</f>
        <v>0</v>
      </c>
      <c r="R114" s="497" t="n">
        <f aca="false">R111-R112-R113</f>
        <v>0</v>
      </c>
      <c r="S114" s="497" t="n">
        <f aca="false">S111-S112-S113</f>
        <v>0</v>
      </c>
      <c r="T114" s="497" t="n">
        <f aca="false">T111-T112-T113</f>
        <v>0</v>
      </c>
      <c r="U114" s="497" t="n">
        <f aca="false">U111-U112-U113</f>
        <v>0</v>
      </c>
      <c r="V114" s="497" t="n">
        <f aca="false">V111-V112-V113</f>
        <v>0</v>
      </c>
      <c r="W114" s="497" t="n">
        <f aca="false">W111-W112-W113</f>
        <v>0</v>
      </c>
      <c r="X114" s="497" t="n">
        <f aca="false">X111-X112-X113</f>
        <v>0</v>
      </c>
      <c r="Y114" s="498" t="n">
        <f aca="false">Y111-Y112-Y113</f>
        <v>0</v>
      </c>
      <c r="Z114" s="496" t="n">
        <f aca="false">Z111-Z112-Z113</f>
        <v>0</v>
      </c>
      <c r="AA114" s="497" t="n">
        <f aca="false">AA111-AA112-AA113</f>
        <v>0</v>
      </c>
      <c r="AB114" s="497" t="n">
        <f aca="false">AB111-AB112-AB113</f>
        <v>0</v>
      </c>
      <c r="AC114" s="498" t="n">
        <f aca="false">AC111-AC112-AC113</f>
        <v>0</v>
      </c>
      <c r="AD114" s="496" t="n">
        <f aca="false">AD111-AD112-AD113</f>
        <v>0</v>
      </c>
      <c r="AE114" s="497" t="n">
        <f aca="false">AE111-AE112-AE113</f>
        <v>0</v>
      </c>
      <c r="AF114" s="497" t="n">
        <f aca="false">AF111-AF112-AF113</f>
        <v>0</v>
      </c>
      <c r="AG114" s="498" t="n">
        <f aca="false">AG111-AG112-AG113</f>
        <v>0</v>
      </c>
      <c r="AH114" s="496" t="n">
        <f aca="false">AH111-AH112-AH113</f>
        <v>0</v>
      </c>
      <c r="AI114" s="497" t="n">
        <f aca="false">AI111-AI112-AI113</f>
        <v>0</v>
      </c>
      <c r="AJ114" s="497" t="n">
        <f aca="false">AJ111-AJ112-AJ113</f>
        <v>0</v>
      </c>
      <c r="AK114" s="499" t="n">
        <f aca="false">AK111-AK112-AK113</f>
        <v>0</v>
      </c>
      <c r="AL114" s="500" t="n">
        <f aca="false">SUM(B114:M114)</f>
        <v>0</v>
      </c>
      <c r="AM114" s="497" t="n">
        <f aca="false">SUM(N114:Y114)</f>
        <v>0</v>
      </c>
      <c r="AN114" s="497" t="n">
        <f aca="false">SUM(Z114:AC114)</f>
        <v>0</v>
      </c>
      <c r="AO114" s="497" t="n">
        <f aca="false">SUM(AD114:AG114)</f>
        <v>0</v>
      </c>
      <c r="AP114" s="499" t="n">
        <f aca="false">SUM(AH114:AK114)</f>
        <v>0</v>
      </c>
    </row>
    <row r="115" s="488" customFormat="true" ht="12.75" hidden="false" customHeight="false" outlineLevel="0" collapsed="false">
      <c r="A115" s="520" t="s">
        <v>264</v>
      </c>
      <c r="B115" s="490" t="n">
        <f aca="false">'Plan - Personalausgaben'!B115</f>
        <v>0</v>
      </c>
      <c r="C115" s="491" t="n">
        <f aca="false">'Plan - Personalausgaben'!C115</f>
        <v>0</v>
      </c>
      <c r="D115" s="491" t="n">
        <f aca="false">'Plan - Personalausgaben'!D115</f>
        <v>0</v>
      </c>
      <c r="E115" s="491" t="n">
        <f aca="false">'Plan - Personalausgaben'!E115</f>
        <v>0</v>
      </c>
      <c r="F115" s="491" t="n">
        <f aca="false">'Plan - Personalausgaben'!F115</f>
        <v>0</v>
      </c>
      <c r="G115" s="491" t="n">
        <f aca="false">'Plan - Personalausgaben'!G115</f>
        <v>0</v>
      </c>
      <c r="H115" s="491" t="n">
        <f aca="false">'Plan - Personalausgaben'!H115</f>
        <v>0</v>
      </c>
      <c r="I115" s="491" t="n">
        <f aca="false">'Plan - Personalausgaben'!I115</f>
        <v>0</v>
      </c>
      <c r="J115" s="491" t="n">
        <f aca="false">'Plan - Personalausgaben'!J115</f>
        <v>0</v>
      </c>
      <c r="K115" s="491" t="n">
        <f aca="false">'Plan - Personalausgaben'!K115</f>
        <v>0</v>
      </c>
      <c r="L115" s="491" t="n">
        <f aca="false">'Plan - Personalausgaben'!L115</f>
        <v>0</v>
      </c>
      <c r="M115" s="492" t="n">
        <f aca="false">'Plan - Personalausgaben'!M115</f>
        <v>0</v>
      </c>
      <c r="N115" s="490" t="n">
        <f aca="false">'Plan - Personalausgaben'!N115</f>
        <v>0</v>
      </c>
      <c r="O115" s="491" t="n">
        <f aca="false">'Plan - Personalausgaben'!O115</f>
        <v>0</v>
      </c>
      <c r="P115" s="491" t="n">
        <f aca="false">'Plan - Personalausgaben'!P115</f>
        <v>0</v>
      </c>
      <c r="Q115" s="491" t="n">
        <f aca="false">'Plan - Personalausgaben'!Q115</f>
        <v>0</v>
      </c>
      <c r="R115" s="491" t="n">
        <f aca="false">'Plan - Personalausgaben'!R115</f>
        <v>0</v>
      </c>
      <c r="S115" s="491" t="n">
        <f aca="false">'Plan - Personalausgaben'!S115</f>
        <v>0</v>
      </c>
      <c r="T115" s="491" t="n">
        <f aca="false">'Plan - Personalausgaben'!T115</f>
        <v>0</v>
      </c>
      <c r="U115" s="491" t="n">
        <f aca="false">'Plan - Personalausgaben'!U115</f>
        <v>0</v>
      </c>
      <c r="V115" s="491" t="n">
        <f aca="false">'Plan - Personalausgaben'!V115</f>
        <v>0</v>
      </c>
      <c r="W115" s="491" t="n">
        <f aca="false">'Plan - Personalausgaben'!W115</f>
        <v>0</v>
      </c>
      <c r="X115" s="491" t="n">
        <f aca="false">'Plan - Personalausgaben'!X115</f>
        <v>0</v>
      </c>
      <c r="Y115" s="492" t="n">
        <f aca="false">'Plan - Personalausgaben'!Y115</f>
        <v>0</v>
      </c>
      <c r="Z115" s="490" t="n">
        <f aca="false">'Plan - Personalausgaben'!Z115</f>
        <v>0</v>
      </c>
      <c r="AA115" s="491" t="n">
        <f aca="false">'Plan - Personalausgaben'!AA115</f>
        <v>0</v>
      </c>
      <c r="AB115" s="491" t="n">
        <f aca="false">'Plan - Personalausgaben'!AB115</f>
        <v>0</v>
      </c>
      <c r="AC115" s="492" t="n">
        <f aca="false">'Plan - Personalausgaben'!AC115</f>
        <v>0</v>
      </c>
      <c r="AD115" s="490" t="n">
        <f aca="false">'Plan - Personalausgaben'!AD115</f>
        <v>0</v>
      </c>
      <c r="AE115" s="491" t="n">
        <f aca="false">'Plan - Personalausgaben'!AE115</f>
        <v>0</v>
      </c>
      <c r="AF115" s="491" t="n">
        <f aca="false">'Plan - Personalausgaben'!AF115</f>
        <v>0</v>
      </c>
      <c r="AG115" s="492" t="n">
        <f aca="false">'Plan - Personalausgaben'!AG115</f>
        <v>0</v>
      </c>
      <c r="AH115" s="490" t="n">
        <f aca="false">'Plan - Personalausgaben'!AH115</f>
        <v>0</v>
      </c>
      <c r="AI115" s="491" t="n">
        <f aca="false">'Plan - Personalausgaben'!AI115</f>
        <v>0</v>
      </c>
      <c r="AJ115" s="491" t="n">
        <f aca="false">'Plan - Personalausgaben'!AJ115</f>
        <v>0</v>
      </c>
      <c r="AK115" s="493" t="n">
        <f aca="false">'Plan - Personalausgaben'!AK115</f>
        <v>0</v>
      </c>
      <c r="AL115" s="494" t="n">
        <f aca="false">SUM(B115:M115)</f>
        <v>0</v>
      </c>
      <c r="AM115" s="491" t="n">
        <f aca="false">SUM(N115:Y115)</f>
        <v>0</v>
      </c>
      <c r="AN115" s="491" t="n">
        <f aca="false">SUM(Z115:AC115)</f>
        <v>0</v>
      </c>
      <c r="AO115" s="491" t="n">
        <f aca="false">SUM(AD115:AG115)</f>
        <v>0</v>
      </c>
      <c r="AP115" s="493" t="n">
        <f aca="false">SUM(AH115:AK115)</f>
        <v>0</v>
      </c>
    </row>
    <row r="116" s="488" customFormat="true" ht="12.75" hidden="false" customHeight="false" outlineLevel="0" collapsed="false">
      <c r="A116" s="512" t="s">
        <v>265</v>
      </c>
      <c r="B116" s="496" t="n">
        <f aca="false">ROUND(B115*'Plan - Personalausgaben'!B116,2)</f>
        <v>0</v>
      </c>
      <c r="C116" s="497" t="n">
        <f aca="false">ROUND(C115*'Plan - Personalausgaben'!C116,2)</f>
        <v>0</v>
      </c>
      <c r="D116" s="497" t="n">
        <f aca="false">ROUND(D115*'Plan - Personalausgaben'!D116,2)</f>
        <v>0</v>
      </c>
      <c r="E116" s="497" t="n">
        <f aca="false">ROUND(E115*'Plan - Personalausgaben'!E116,2)</f>
        <v>0</v>
      </c>
      <c r="F116" s="497" t="n">
        <f aca="false">ROUND(F115*'Plan - Personalausgaben'!F116,2)</f>
        <v>0</v>
      </c>
      <c r="G116" s="497" t="n">
        <f aca="false">ROUND(G115*'Plan - Personalausgaben'!G116,2)</f>
        <v>0</v>
      </c>
      <c r="H116" s="497" t="n">
        <f aca="false">ROUND(H115*'Plan - Personalausgaben'!H116,2)</f>
        <v>0</v>
      </c>
      <c r="I116" s="497" t="n">
        <f aca="false">ROUND(I115*'Plan - Personalausgaben'!I116,2)</f>
        <v>0</v>
      </c>
      <c r="J116" s="497" t="n">
        <f aca="false">ROUND(J115*'Plan - Personalausgaben'!J116,2)</f>
        <v>0</v>
      </c>
      <c r="K116" s="497" t="n">
        <f aca="false">ROUND(K115*'Plan - Personalausgaben'!K116,2)</f>
        <v>0</v>
      </c>
      <c r="L116" s="497" t="n">
        <f aca="false">ROUND(L115*'Plan - Personalausgaben'!L116,2)</f>
        <v>0</v>
      </c>
      <c r="M116" s="498" t="n">
        <f aca="false">ROUND(M115*'Plan - Personalausgaben'!M116,2)</f>
        <v>0</v>
      </c>
      <c r="N116" s="496" t="n">
        <f aca="false">ROUND(N115*'Plan - Personalausgaben'!N116,2)</f>
        <v>0</v>
      </c>
      <c r="O116" s="497" t="n">
        <f aca="false">ROUND(O115*'Plan - Personalausgaben'!O116,2)</f>
        <v>0</v>
      </c>
      <c r="P116" s="497" t="n">
        <f aca="false">ROUND(P115*'Plan - Personalausgaben'!P116,2)</f>
        <v>0</v>
      </c>
      <c r="Q116" s="497" t="n">
        <f aca="false">ROUND(Q115*'Plan - Personalausgaben'!Q116,2)</f>
        <v>0</v>
      </c>
      <c r="R116" s="497" t="n">
        <f aca="false">ROUND(R115*'Plan - Personalausgaben'!R116,2)</f>
        <v>0</v>
      </c>
      <c r="S116" s="497" t="n">
        <f aca="false">ROUND(S115*'Plan - Personalausgaben'!S116,2)</f>
        <v>0</v>
      </c>
      <c r="T116" s="497" t="n">
        <f aca="false">ROUND(T115*'Plan - Personalausgaben'!T116,2)</f>
        <v>0</v>
      </c>
      <c r="U116" s="497" t="n">
        <f aca="false">ROUND(U115*'Plan - Personalausgaben'!U116,2)</f>
        <v>0</v>
      </c>
      <c r="V116" s="497" t="n">
        <f aca="false">ROUND(V115*'Plan - Personalausgaben'!V116,2)</f>
        <v>0</v>
      </c>
      <c r="W116" s="497" t="n">
        <f aca="false">ROUND(W115*'Plan - Personalausgaben'!W116,2)</f>
        <v>0</v>
      </c>
      <c r="X116" s="497" t="n">
        <f aca="false">ROUND(X115*'Plan - Personalausgaben'!X116,2)</f>
        <v>0</v>
      </c>
      <c r="Y116" s="498" t="n">
        <f aca="false">ROUND(Y115*'Plan - Personalausgaben'!Y116,2)</f>
        <v>0</v>
      </c>
      <c r="Z116" s="496" t="n">
        <f aca="false">ROUND(Z115*'Plan - Personalausgaben'!Z116,2)</f>
        <v>0</v>
      </c>
      <c r="AA116" s="497" t="n">
        <f aca="false">ROUND(AA115*'Plan - Personalausgaben'!AA116,2)</f>
        <v>0</v>
      </c>
      <c r="AB116" s="497" t="n">
        <f aca="false">ROUND(AB115*'Plan - Personalausgaben'!AB116,2)</f>
        <v>0</v>
      </c>
      <c r="AC116" s="498" t="n">
        <f aca="false">ROUND(AC115*'Plan - Personalausgaben'!AC116,2)</f>
        <v>0</v>
      </c>
      <c r="AD116" s="496" t="n">
        <f aca="false">ROUND(AD115*'Plan - Personalausgaben'!AD116,2)</f>
        <v>0</v>
      </c>
      <c r="AE116" s="497" t="n">
        <f aca="false">ROUND(AE115*'Plan - Personalausgaben'!AE116,2)</f>
        <v>0</v>
      </c>
      <c r="AF116" s="497" t="n">
        <f aca="false">ROUND(AF115*'Plan - Personalausgaben'!AF116,2)</f>
        <v>0</v>
      </c>
      <c r="AG116" s="498" t="n">
        <f aca="false">ROUND(AG115*'Plan - Personalausgaben'!AG116,2)</f>
        <v>0</v>
      </c>
      <c r="AH116" s="496" t="n">
        <f aca="false">ROUND(AH115*'Plan - Personalausgaben'!AH116,2)</f>
        <v>0</v>
      </c>
      <c r="AI116" s="497" t="n">
        <f aca="false">ROUND(AI115*'Plan - Personalausgaben'!AI116,2)</f>
        <v>0</v>
      </c>
      <c r="AJ116" s="497" t="n">
        <f aca="false">ROUND(AJ115*'Plan - Personalausgaben'!AJ116,2)</f>
        <v>0</v>
      </c>
      <c r="AK116" s="499" t="n">
        <f aca="false">ROUND(AK115*'Plan - Personalausgaben'!AK116,2)</f>
        <v>0</v>
      </c>
      <c r="AL116" s="500" t="n">
        <f aca="false">SUM(B116:M116)</f>
        <v>0</v>
      </c>
      <c r="AM116" s="497" t="n">
        <f aca="false">SUM(N116:Y116)</f>
        <v>0</v>
      </c>
      <c r="AN116" s="497" t="n">
        <f aca="false">SUM(Z116:AC116)</f>
        <v>0</v>
      </c>
      <c r="AO116" s="497" t="n">
        <f aca="false">SUM(AD116:AG116)</f>
        <v>0</v>
      </c>
      <c r="AP116" s="499" t="n">
        <f aca="false">SUM(AH116:AK116)</f>
        <v>0</v>
      </c>
    </row>
    <row r="117" s="488" customFormat="true" ht="12.75" hidden="false" customHeight="false" outlineLevel="0" collapsed="false">
      <c r="A117" s="512" t="s">
        <v>266</v>
      </c>
      <c r="B117" s="496" t="n">
        <f aca="false">ROUND(B115*'Plan - Personalausgaben'!B117,2)</f>
        <v>0</v>
      </c>
      <c r="C117" s="497" t="n">
        <f aca="false">ROUND(C115*'Plan - Personalausgaben'!C117,2)</f>
        <v>0</v>
      </c>
      <c r="D117" s="497" t="n">
        <f aca="false">ROUND(D115*'Plan - Personalausgaben'!D117,2)</f>
        <v>0</v>
      </c>
      <c r="E117" s="497" t="n">
        <f aca="false">ROUND(E115*'Plan - Personalausgaben'!E117,2)</f>
        <v>0</v>
      </c>
      <c r="F117" s="497" t="n">
        <f aca="false">ROUND(F115*'Plan - Personalausgaben'!F117,2)</f>
        <v>0</v>
      </c>
      <c r="G117" s="497" t="n">
        <f aca="false">ROUND(G115*'Plan - Personalausgaben'!G117,2)</f>
        <v>0</v>
      </c>
      <c r="H117" s="497" t="n">
        <f aca="false">ROUND(H115*'Plan - Personalausgaben'!H117,2)</f>
        <v>0</v>
      </c>
      <c r="I117" s="497" t="n">
        <f aca="false">ROUND(I115*'Plan - Personalausgaben'!I117,2)</f>
        <v>0</v>
      </c>
      <c r="J117" s="497" t="n">
        <f aca="false">ROUND(J115*'Plan - Personalausgaben'!J117,2)</f>
        <v>0</v>
      </c>
      <c r="K117" s="497" t="n">
        <f aca="false">ROUND(K115*'Plan - Personalausgaben'!K117,2)</f>
        <v>0</v>
      </c>
      <c r="L117" s="497" t="n">
        <f aca="false">ROUND(L115*'Plan - Personalausgaben'!L117,2)</f>
        <v>0</v>
      </c>
      <c r="M117" s="498" t="n">
        <f aca="false">ROUND(M115*'Plan - Personalausgaben'!M117,2)</f>
        <v>0</v>
      </c>
      <c r="N117" s="496" t="n">
        <f aca="false">ROUND(N115*'Plan - Personalausgaben'!N117,2)</f>
        <v>0</v>
      </c>
      <c r="O117" s="497" t="n">
        <f aca="false">ROUND(O115*'Plan - Personalausgaben'!O117,2)</f>
        <v>0</v>
      </c>
      <c r="P117" s="497" t="n">
        <f aca="false">ROUND(P115*'Plan - Personalausgaben'!P117,2)</f>
        <v>0</v>
      </c>
      <c r="Q117" s="497" t="n">
        <f aca="false">ROUND(Q115*'Plan - Personalausgaben'!Q117,2)</f>
        <v>0</v>
      </c>
      <c r="R117" s="497" t="n">
        <f aca="false">ROUND(R115*'Plan - Personalausgaben'!R117,2)</f>
        <v>0</v>
      </c>
      <c r="S117" s="497" t="n">
        <f aca="false">ROUND(S115*'Plan - Personalausgaben'!S117,2)</f>
        <v>0</v>
      </c>
      <c r="T117" s="497" t="n">
        <f aca="false">ROUND(T115*'Plan - Personalausgaben'!T117,2)</f>
        <v>0</v>
      </c>
      <c r="U117" s="497" t="n">
        <f aca="false">ROUND(U115*'Plan - Personalausgaben'!U117,2)</f>
        <v>0</v>
      </c>
      <c r="V117" s="497" t="n">
        <f aca="false">ROUND(V115*'Plan - Personalausgaben'!V117,2)</f>
        <v>0</v>
      </c>
      <c r="W117" s="497" t="n">
        <f aca="false">ROUND(W115*'Plan - Personalausgaben'!W117,2)</f>
        <v>0</v>
      </c>
      <c r="X117" s="497" t="n">
        <f aca="false">ROUND(X115*'Plan - Personalausgaben'!X117,2)</f>
        <v>0</v>
      </c>
      <c r="Y117" s="498" t="n">
        <f aca="false">ROUND(Y115*'Plan - Personalausgaben'!Y117,2)</f>
        <v>0</v>
      </c>
      <c r="Z117" s="496" t="n">
        <f aca="false">ROUND(Z115*'Plan - Personalausgaben'!Z117,2)</f>
        <v>0</v>
      </c>
      <c r="AA117" s="497" t="n">
        <f aca="false">ROUND(AA115*'Plan - Personalausgaben'!AA117,2)</f>
        <v>0</v>
      </c>
      <c r="AB117" s="497" t="n">
        <f aca="false">ROUND(AB115*'Plan - Personalausgaben'!AB117,2)</f>
        <v>0</v>
      </c>
      <c r="AC117" s="498" t="n">
        <f aca="false">ROUND(AC115*'Plan - Personalausgaben'!AC117,2)</f>
        <v>0</v>
      </c>
      <c r="AD117" s="496" t="n">
        <f aca="false">ROUND(AD115*'Plan - Personalausgaben'!AD117,2)</f>
        <v>0</v>
      </c>
      <c r="AE117" s="497" t="n">
        <f aca="false">ROUND(AE115*'Plan - Personalausgaben'!AE117,2)</f>
        <v>0</v>
      </c>
      <c r="AF117" s="497" t="n">
        <f aca="false">ROUND(AF115*'Plan - Personalausgaben'!AF117,2)</f>
        <v>0</v>
      </c>
      <c r="AG117" s="498" t="n">
        <f aca="false">ROUND(AG115*'Plan - Personalausgaben'!AG117,2)</f>
        <v>0</v>
      </c>
      <c r="AH117" s="496" t="n">
        <f aca="false">ROUND(AH115*'Plan - Personalausgaben'!AH117,2)</f>
        <v>0</v>
      </c>
      <c r="AI117" s="497" t="n">
        <f aca="false">ROUND(AI115*'Plan - Personalausgaben'!AI117,2)</f>
        <v>0</v>
      </c>
      <c r="AJ117" s="497" t="n">
        <f aca="false">ROUND(AJ115*'Plan - Personalausgaben'!AJ117,2)</f>
        <v>0</v>
      </c>
      <c r="AK117" s="499" t="n">
        <f aca="false">ROUND(AK115*'Plan - Personalausgaben'!AK117,2)</f>
        <v>0</v>
      </c>
      <c r="AL117" s="500" t="n">
        <f aca="false">SUM(B117:M117)</f>
        <v>0</v>
      </c>
      <c r="AM117" s="497" t="n">
        <f aca="false">SUM(N117:Y117)</f>
        <v>0</v>
      </c>
      <c r="AN117" s="497" t="n">
        <f aca="false">SUM(Z117:AC117)</f>
        <v>0</v>
      </c>
      <c r="AO117" s="497" t="n">
        <f aca="false">SUM(AD117:AG117)</f>
        <v>0</v>
      </c>
      <c r="AP117" s="499" t="n">
        <f aca="false">SUM(AH117:AK117)</f>
        <v>0</v>
      </c>
    </row>
    <row r="118" s="488" customFormat="true" ht="12.75" hidden="false" customHeight="false" outlineLevel="0" collapsed="false">
      <c r="A118" s="512" t="s">
        <v>274</v>
      </c>
      <c r="B118" s="496" t="n">
        <f aca="false">B115-B116-B117</f>
        <v>0</v>
      </c>
      <c r="C118" s="497" t="n">
        <f aca="false">C115-C116-C117</f>
        <v>0</v>
      </c>
      <c r="D118" s="497" t="n">
        <f aca="false">D115-D116-D117</f>
        <v>0</v>
      </c>
      <c r="E118" s="497" t="n">
        <f aca="false">E115-E116-E117</f>
        <v>0</v>
      </c>
      <c r="F118" s="497" t="n">
        <f aca="false">F115-F116-F117</f>
        <v>0</v>
      </c>
      <c r="G118" s="497" t="n">
        <f aca="false">G115-G116-G117</f>
        <v>0</v>
      </c>
      <c r="H118" s="497" t="n">
        <f aca="false">H115-H116-H117</f>
        <v>0</v>
      </c>
      <c r="I118" s="497" t="n">
        <f aca="false">I115-I116-I117</f>
        <v>0</v>
      </c>
      <c r="J118" s="497" t="n">
        <f aca="false">J115-J116-J117</f>
        <v>0</v>
      </c>
      <c r="K118" s="497" t="n">
        <f aca="false">K115-K116-K117</f>
        <v>0</v>
      </c>
      <c r="L118" s="497" t="n">
        <f aca="false">L115-L116-L117</f>
        <v>0</v>
      </c>
      <c r="M118" s="498" t="n">
        <f aca="false">M115-M116-M117</f>
        <v>0</v>
      </c>
      <c r="N118" s="496" t="n">
        <f aca="false">N115-N116-N117</f>
        <v>0</v>
      </c>
      <c r="O118" s="497" t="n">
        <f aca="false">O115-O116-O117</f>
        <v>0</v>
      </c>
      <c r="P118" s="497" t="n">
        <f aca="false">P115-P116-P117</f>
        <v>0</v>
      </c>
      <c r="Q118" s="497" t="n">
        <f aca="false">Q115-Q116-Q117</f>
        <v>0</v>
      </c>
      <c r="R118" s="497" t="n">
        <f aca="false">R115-R116-R117</f>
        <v>0</v>
      </c>
      <c r="S118" s="497" t="n">
        <f aca="false">S115-S116-S117</f>
        <v>0</v>
      </c>
      <c r="T118" s="497" t="n">
        <f aca="false">T115-T116-T117</f>
        <v>0</v>
      </c>
      <c r="U118" s="497" t="n">
        <f aca="false">U115-U116-U117</f>
        <v>0</v>
      </c>
      <c r="V118" s="497" t="n">
        <f aca="false">V115-V116-V117</f>
        <v>0</v>
      </c>
      <c r="W118" s="497" t="n">
        <f aca="false">W115-W116-W117</f>
        <v>0</v>
      </c>
      <c r="X118" s="497" t="n">
        <f aca="false">X115-X116-X117</f>
        <v>0</v>
      </c>
      <c r="Y118" s="498" t="n">
        <f aca="false">Y115-Y116-Y117</f>
        <v>0</v>
      </c>
      <c r="Z118" s="496" t="n">
        <f aca="false">Z115-Z116-Z117</f>
        <v>0</v>
      </c>
      <c r="AA118" s="497" t="n">
        <f aca="false">AA115-AA116-AA117</f>
        <v>0</v>
      </c>
      <c r="AB118" s="497" t="n">
        <f aca="false">AB115-AB116-AB117</f>
        <v>0</v>
      </c>
      <c r="AC118" s="498" t="n">
        <f aca="false">AC115-AC116-AC117</f>
        <v>0</v>
      </c>
      <c r="AD118" s="496" t="n">
        <f aca="false">AD115-AD116-AD117</f>
        <v>0</v>
      </c>
      <c r="AE118" s="497" t="n">
        <f aca="false">AE115-AE116-AE117</f>
        <v>0</v>
      </c>
      <c r="AF118" s="497" t="n">
        <f aca="false">AF115-AF116-AF117</f>
        <v>0</v>
      </c>
      <c r="AG118" s="498" t="n">
        <f aca="false">AG115-AG116-AG117</f>
        <v>0</v>
      </c>
      <c r="AH118" s="496" t="n">
        <f aca="false">AH115-AH116-AH117</f>
        <v>0</v>
      </c>
      <c r="AI118" s="497" t="n">
        <f aca="false">AI115-AI116-AI117</f>
        <v>0</v>
      </c>
      <c r="AJ118" s="497" t="n">
        <f aca="false">AJ115-AJ116-AJ117</f>
        <v>0</v>
      </c>
      <c r="AK118" s="499" t="n">
        <f aca="false">AK115-AK116-AK117</f>
        <v>0</v>
      </c>
      <c r="AL118" s="500" t="n">
        <f aca="false">SUM(B118:M118)</f>
        <v>0</v>
      </c>
      <c r="AM118" s="497" t="n">
        <f aca="false">SUM(N118:Y118)</f>
        <v>0</v>
      </c>
      <c r="AN118" s="497" t="n">
        <f aca="false">SUM(Z118:AC118)</f>
        <v>0</v>
      </c>
      <c r="AO118" s="497" t="n">
        <f aca="false">SUM(AD118:AG118)</f>
        <v>0</v>
      </c>
      <c r="AP118" s="499" t="n">
        <f aca="false">SUM(AH118:AK118)</f>
        <v>0</v>
      </c>
    </row>
    <row r="119" s="488" customFormat="true" ht="12.75" hidden="false" customHeight="false" outlineLevel="0" collapsed="false">
      <c r="A119" s="520" t="s">
        <v>264</v>
      </c>
      <c r="B119" s="490" t="n">
        <f aca="false">'Plan - Personalausgaben'!B119</f>
        <v>0</v>
      </c>
      <c r="C119" s="491" t="n">
        <f aca="false">'Plan - Personalausgaben'!C119</f>
        <v>0</v>
      </c>
      <c r="D119" s="491" t="n">
        <f aca="false">'Plan - Personalausgaben'!D119</f>
        <v>0</v>
      </c>
      <c r="E119" s="491" t="n">
        <f aca="false">'Plan - Personalausgaben'!E119</f>
        <v>0</v>
      </c>
      <c r="F119" s="491" t="n">
        <f aca="false">'Plan - Personalausgaben'!F119</f>
        <v>0</v>
      </c>
      <c r="G119" s="491" t="n">
        <f aca="false">'Plan - Personalausgaben'!G119</f>
        <v>0</v>
      </c>
      <c r="H119" s="491" t="n">
        <f aca="false">'Plan - Personalausgaben'!H119</f>
        <v>0</v>
      </c>
      <c r="I119" s="491" t="n">
        <f aca="false">'Plan - Personalausgaben'!I119</f>
        <v>0</v>
      </c>
      <c r="J119" s="491" t="n">
        <f aca="false">'Plan - Personalausgaben'!J119</f>
        <v>0</v>
      </c>
      <c r="K119" s="491" t="n">
        <f aca="false">'Plan - Personalausgaben'!K119</f>
        <v>0</v>
      </c>
      <c r="L119" s="491" t="n">
        <f aca="false">'Plan - Personalausgaben'!L119</f>
        <v>0</v>
      </c>
      <c r="M119" s="492" t="n">
        <f aca="false">'Plan - Personalausgaben'!M119</f>
        <v>0</v>
      </c>
      <c r="N119" s="490" t="n">
        <f aca="false">'Plan - Personalausgaben'!N119</f>
        <v>0</v>
      </c>
      <c r="O119" s="491" t="n">
        <f aca="false">'Plan - Personalausgaben'!O119</f>
        <v>0</v>
      </c>
      <c r="P119" s="491" t="n">
        <f aca="false">'Plan - Personalausgaben'!P119</f>
        <v>0</v>
      </c>
      <c r="Q119" s="491" t="n">
        <f aca="false">'Plan - Personalausgaben'!Q119</f>
        <v>0</v>
      </c>
      <c r="R119" s="491" t="n">
        <f aca="false">'Plan - Personalausgaben'!R119</f>
        <v>0</v>
      </c>
      <c r="S119" s="491" t="n">
        <f aca="false">'Plan - Personalausgaben'!S119</f>
        <v>0</v>
      </c>
      <c r="T119" s="491" t="n">
        <f aca="false">'Plan - Personalausgaben'!T119</f>
        <v>0</v>
      </c>
      <c r="U119" s="491" t="n">
        <f aca="false">'Plan - Personalausgaben'!U119</f>
        <v>0</v>
      </c>
      <c r="V119" s="491" t="n">
        <f aca="false">'Plan - Personalausgaben'!V119</f>
        <v>0</v>
      </c>
      <c r="W119" s="491" t="n">
        <f aca="false">'Plan - Personalausgaben'!W119</f>
        <v>0</v>
      </c>
      <c r="X119" s="491" t="n">
        <f aca="false">'Plan - Personalausgaben'!X119</f>
        <v>0</v>
      </c>
      <c r="Y119" s="492" t="n">
        <f aca="false">'Plan - Personalausgaben'!Y119</f>
        <v>0</v>
      </c>
      <c r="Z119" s="490" t="n">
        <f aca="false">'Plan - Personalausgaben'!Z119</f>
        <v>0</v>
      </c>
      <c r="AA119" s="491" t="n">
        <f aca="false">'Plan - Personalausgaben'!AA119</f>
        <v>0</v>
      </c>
      <c r="AB119" s="491" t="n">
        <f aca="false">'Plan - Personalausgaben'!AB119</f>
        <v>0</v>
      </c>
      <c r="AC119" s="492" t="n">
        <f aca="false">'Plan - Personalausgaben'!AC119</f>
        <v>0</v>
      </c>
      <c r="AD119" s="490" t="n">
        <f aca="false">'Plan - Personalausgaben'!AD119</f>
        <v>0</v>
      </c>
      <c r="AE119" s="491" t="n">
        <f aca="false">'Plan - Personalausgaben'!AE119</f>
        <v>0</v>
      </c>
      <c r="AF119" s="491" t="n">
        <f aca="false">'Plan - Personalausgaben'!AF119</f>
        <v>0</v>
      </c>
      <c r="AG119" s="492" t="n">
        <f aca="false">'Plan - Personalausgaben'!AG119</f>
        <v>0</v>
      </c>
      <c r="AH119" s="490" t="n">
        <f aca="false">'Plan - Personalausgaben'!AH119</f>
        <v>0</v>
      </c>
      <c r="AI119" s="491" t="n">
        <f aca="false">'Plan - Personalausgaben'!AI119</f>
        <v>0</v>
      </c>
      <c r="AJ119" s="491" t="n">
        <f aca="false">'Plan - Personalausgaben'!AJ119</f>
        <v>0</v>
      </c>
      <c r="AK119" s="493" t="n">
        <f aca="false">'Plan - Personalausgaben'!AK119</f>
        <v>0</v>
      </c>
      <c r="AL119" s="494" t="n">
        <f aca="false">SUM(B119:M119)</f>
        <v>0</v>
      </c>
      <c r="AM119" s="491" t="n">
        <f aca="false">SUM(N119:Y119)</f>
        <v>0</v>
      </c>
      <c r="AN119" s="491" t="n">
        <f aca="false">SUM(Z119:AC119)</f>
        <v>0</v>
      </c>
      <c r="AO119" s="491" t="n">
        <f aca="false">SUM(AD119:AG119)</f>
        <v>0</v>
      </c>
      <c r="AP119" s="493" t="n">
        <f aca="false">SUM(AH119:AK119)</f>
        <v>0</v>
      </c>
    </row>
    <row r="120" s="488" customFormat="true" ht="12.75" hidden="false" customHeight="false" outlineLevel="0" collapsed="false">
      <c r="A120" s="512" t="s">
        <v>265</v>
      </c>
      <c r="B120" s="496" t="n">
        <f aca="false">ROUND(B119*'Plan - Personalausgaben'!B120,2)</f>
        <v>0</v>
      </c>
      <c r="C120" s="497" t="n">
        <f aca="false">ROUND(C119*'Plan - Personalausgaben'!C120,2)</f>
        <v>0</v>
      </c>
      <c r="D120" s="497" t="n">
        <f aca="false">ROUND(D119*'Plan - Personalausgaben'!D120,2)</f>
        <v>0</v>
      </c>
      <c r="E120" s="497" t="n">
        <f aca="false">ROUND(E119*'Plan - Personalausgaben'!E120,2)</f>
        <v>0</v>
      </c>
      <c r="F120" s="497" t="n">
        <f aca="false">ROUND(F119*'Plan - Personalausgaben'!F120,2)</f>
        <v>0</v>
      </c>
      <c r="G120" s="497" t="n">
        <f aca="false">ROUND(G119*'Plan - Personalausgaben'!G120,2)</f>
        <v>0</v>
      </c>
      <c r="H120" s="497" t="n">
        <f aca="false">ROUND(H119*'Plan - Personalausgaben'!H120,2)</f>
        <v>0</v>
      </c>
      <c r="I120" s="497" t="n">
        <f aca="false">ROUND(I119*'Plan - Personalausgaben'!I120,2)</f>
        <v>0</v>
      </c>
      <c r="J120" s="497" t="n">
        <f aca="false">ROUND(J119*'Plan - Personalausgaben'!J120,2)</f>
        <v>0</v>
      </c>
      <c r="K120" s="497" t="n">
        <f aca="false">ROUND(K119*'Plan - Personalausgaben'!K120,2)</f>
        <v>0</v>
      </c>
      <c r="L120" s="497" t="n">
        <f aca="false">ROUND(L119*'Plan - Personalausgaben'!L120,2)</f>
        <v>0</v>
      </c>
      <c r="M120" s="498" t="n">
        <f aca="false">ROUND(M119*'Plan - Personalausgaben'!M120,2)</f>
        <v>0</v>
      </c>
      <c r="N120" s="496" t="n">
        <f aca="false">ROUND(N119*'Plan - Personalausgaben'!N120,2)</f>
        <v>0</v>
      </c>
      <c r="O120" s="497" t="n">
        <f aca="false">ROUND(O119*'Plan - Personalausgaben'!O120,2)</f>
        <v>0</v>
      </c>
      <c r="P120" s="497" t="n">
        <f aca="false">ROUND(P119*'Plan - Personalausgaben'!P120,2)</f>
        <v>0</v>
      </c>
      <c r="Q120" s="497" t="n">
        <f aca="false">ROUND(Q119*'Plan - Personalausgaben'!Q120,2)</f>
        <v>0</v>
      </c>
      <c r="R120" s="497" t="n">
        <f aca="false">ROUND(R119*'Plan - Personalausgaben'!R120,2)</f>
        <v>0</v>
      </c>
      <c r="S120" s="497" t="n">
        <f aca="false">ROUND(S119*'Plan - Personalausgaben'!S120,2)</f>
        <v>0</v>
      </c>
      <c r="T120" s="497" t="n">
        <f aca="false">ROUND(T119*'Plan - Personalausgaben'!T120,2)</f>
        <v>0</v>
      </c>
      <c r="U120" s="497" t="n">
        <f aca="false">ROUND(U119*'Plan - Personalausgaben'!U120,2)</f>
        <v>0</v>
      </c>
      <c r="V120" s="497" t="n">
        <f aca="false">ROUND(V119*'Plan - Personalausgaben'!V120,2)</f>
        <v>0</v>
      </c>
      <c r="W120" s="497" t="n">
        <f aca="false">ROUND(W119*'Plan - Personalausgaben'!W120,2)</f>
        <v>0</v>
      </c>
      <c r="X120" s="497" t="n">
        <f aca="false">ROUND(X119*'Plan - Personalausgaben'!X120,2)</f>
        <v>0</v>
      </c>
      <c r="Y120" s="498" t="n">
        <f aca="false">ROUND(Y119*'Plan - Personalausgaben'!Y120,2)</f>
        <v>0</v>
      </c>
      <c r="Z120" s="496" t="n">
        <f aca="false">ROUND(Z119*'Plan - Personalausgaben'!Z120,2)</f>
        <v>0</v>
      </c>
      <c r="AA120" s="497" t="n">
        <f aca="false">ROUND(AA119*'Plan - Personalausgaben'!AA120,2)</f>
        <v>0</v>
      </c>
      <c r="AB120" s="497" t="n">
        <f aca="false">ROUND(AB119*'Plan - Personalausgaben'!AB120,2)</f>
        <v>0</v>
      </c>
      <c r="AC120" s="498" t="n">
        <f aca="false">ROUND(AC119*'Plan - Personalausgaben'!AC120,2)</f>
        <v>0</v>
      </c>
      <c r="AD120" s="496" t="n">
        <f aca="false">ROUND(AD119*'Plan - Personalausgaben'!AD120,2)</f>
        <v>0</v>
      </c>
      <c r="AE120" s="497" t="n">
        <f aca="false">ROUND(AE119*'Plan - Personalausgaben'!AE120,2)</f>
        <v>0</v>
      </c>
      <c r="AF120" s="497" t="n">
        <f aca="false">ROUND(AF119*'Plan - Personalausgaben'!AF120,2)</f>
        <v>0</v>
      </c>
      <c r="AG120" s="498" t="n">
        <f aca="false">ROUND(AG119*'Plan - Personalausgaben'!AG120,2)</f>
        <v>0</v>
      </c>
      <c r="AH120" s="496" t="n">
        <f aca="false">ROUND(AH119*'Plan - Personalausgaben'!AH120,2)</f>
        <v>0</v>
      </c>
      <c r="AI120" s="497" t="n">
        <f aca="false">ROUND(AI119*'Plan - Personalausgaben'!AI120,2)</f>
        <v>0</v>
      </c>
      <c r="AJ120" s="497" t="n">
        <f aca="false">ROUND(AJ119*'Plan - Personalausgaben'!AJ120,2)</f>
        <v>0</v>
      </c>
      <c r="AK120" s="499" t="n">
        <f aca="false">ROUND(AK119*'Plan - Personalausgaben'!AK120,2)</f>
        <v>0</v>
      </c>
      <c r="AL120" s="500" t="n">
        <f aca="false">SUM(B120:M120)</f>
        <v>0</v>
      </c>
      <c r="AM120" s="497" t="n">
        <f aca="false">SUM(N120:Y120)</f>
        <v>0</v>
      </c>
      <c r="AN120" s="497" t="n">
        <f aca="false">SUM(Z120:AC120)</f>
        <v>0</v>
      </c>
      <c r="AO120" s="497" t="n">
        <f aca="false">SUM(AD120:AG120)</f>
        <v>0</v>
      </c>
      <c r="AP120" s="499" t="n">
        <f aca="false">SUM(AH120:AK120)</f>
        <v>0</v>
      </c>
    </row>
    <row r="121" s="488" customFormat="true" ht="12.75" hidden="false" customHeight="false" outlineLevel="0" collapsed="false">
      <c r="A121" s="512" t="s">
        <v>266</v>
      </c>
      <c r="B121" s="496" t="n">
        <f aca="false">ROUND(B119*'Plan - Personalausgaben'!B121,2)</f>
        <v>0</v>
      </c>
      <c r="C121" s="497" t="n">
        <f aca="false">ROUND(C119*'Plan - Personalausgaben'!C121,2)</f>
        <v>0</v>
      </c>
      <c r="D121" s="497" t="n">
        <f aca="false">ROUND(D119*'Plan - Personalausgaben'!D121,2)</f>
        <v>0</v>
      </c>
      <c r="E121" s="497" t="n">
        <f aca="false">ROUND(E119*'Plan - Personalausgaben'!E121,2)</f>
        <v>0</v>
      </c>
      <c r="F121" s="497" t="n">
        <f aca="false">ROUND(F119*'Plan - Personalausgaben'!F121,2)</f>
        <v>0</v>
      </c>
      <c r="G121" s="497" t="n">
        <f aca="false">ROUND(G119*'Plan - Personalausgaben'!G121,2)</f>
        <v>0</v>
      </c>
      <c r="H121" s="497" t="n">
        <f aca="false">ROUND(H119*'Plan - Personalausgaben'!H121,2)</f>
        <v>0</v>
      </c>
      <c r="I121" s="497" t="n">
        <f aca="false">ROUND(I119*'Plan - Personalausgaben'!I121,2)</f>
        <v>0</v>
      </c>
      <c r="J121" s="497" t="n">
        <f aca="false">ROUND(J119*'Plan - Personalausgaben'!J121,2)</f>
        <v>0</v>
      </c>
      <c r="K121" s="497" t="n">
        <f aca="false">ROUND(K119*'Plan - Personalausgaben'!K121,2)</f>
        <v>0</v>
      </c>
      <c r="L121" s="497" t="n">
        <f aca="false">ROUND(L119*'Plan - Personalausgaben'!L121,2)</f>
        <v>0</v>
      </c>
      <c r="M121" s="498" t="n">
        <f aca="false">ROUND(M119*'Plan - Personalausgaben'!M121,2)</f>
        <v>0</v>
      </c>
      <c r="N121" s="496" t="n">
        <f aca="false">ROUND(N119*'Plan - Personalausgaben'!N121,2)</f>
        <v>0</v>
      </c>
      <c r="O121" s="497" t="n">
        <f aca="false">ROUND(O119*'Plan - Personalausgaben'!O121,2)</f>
        <v>0</v>
      </c>
      <c r="P121" s="497" t="n">
        <f aca="false">ROUND(P119*'Plan - Personalausgaben'!P121,2)</f>
        <v>0</v>
      </c>
      <c r="Q121" s="497" t="n">
        <f aca="false">ROUND(Q119*'Plan - Personalausgaben'!Q121,2)</f>
        <v>0</v>
      </c>
      <c r="R121" s="497" t="n">
        <f aca="false">ROUND(R119*'Plan - Personalausgaben'!R121,2)</f>
        <v>0</v>
      </c>
      <c r="S121" s="497" t="n">
        <f aca="false">ROUND(S119*'Plan - Personalausgaben'!S121,2)</f>
        <v>0</v>
      </c>
      <c r="T121" s="497" t="n">
        <f aca="false">ROUND(T119*'Plan - Personalausgaben'!T121,2)</f>
        <v>0</v>
      </c>
      <c r="U121" s="497" t="n">
        <f aca="false">ROUND(U119*'Plan - Personalausgaben'!U121,2)</f>
        <v>0</v>
      </c>
      <c r="V121" s="497" t="n">
        <f aca="false">ROUND(V119*'Plan - Personalausgaben'!V121,2)</f>
        <v>0</v>
      </c>
      <c r="W121" s="497" t="n">
        <f aca="false">ROUND(W119*'Plan - Personalausgaben'!W121,2)</f>
        <v>0</v>
      </c>
      <c r="X121" s="497" t="n">
        <f aca="false">ROUND(X119*'Plan - Personalausgaben'!X121,2)</f>
        <v>0</v>
      </c>
      <c r="Y121" s="498" t="n">
        <f aca="false">ROUND(Y119*'Plan - Personalausgaben'!Y121,2)</f>
        <v>0</v>
      </c>
      <c r="Z121" s="496" t="n">
        <f aca="false">ROUND(Z119*'Plan - Personalausgaben'!Z121,2)</f>
        <v>0</v>
      </c>
      <c r="AA121" s="497" t="n">
        <f aca="false">ROUND(AA119*'Plan - Personalausgaben'!AA121,2)</f>
        <v>0</v>
      </c>
      <c r="AB121" s="497" t="n">
        <f aca="false">ROUND(AB119*'Plan - Personalausgaben'!AB121,2)</f>
        <v>0</v>
      </c>
      <c r="AC121" s="498" t="n">
        <f aca="false">ROUND(AC119*'Plan - Personalausgaben'!AC121,2)</f>
        <v>0</v>
      </c>
      <c r="AD121" s="496" t="n">
        <f aca="false">ROUND(AD119*'Plan - Personalausgaben'!AD121,2)</f>
        <v>0</v>
      </c>
      <c r="AE121" s="497" t="n">
        <f aca="false">ROUND(AE119*'Plan - Personalausgaben'!AE121,2)</f>
        <v>0</v>
      </c>
      <c r="AF121" s="497" t="n">
        <f aca="false">ROUND(AF119*'Plan - Personalausgaben'!AF121,2)</f>
        <v>0</v>
      </c>
      <c r="AG121" s="498" t="n">
        <f aca="false">ROUND(AG119*'Plan - Personalausgaben'!AG121,2)</f>
        <v>0</v>
      </c>
      <c r="AH121" s="496" t="n">
        <f aca="false">ROUND(AH119*'Plan - Personalausgaben'!AH121,2)</f>
        <v>0</v>
      </c>
      <c r="AI121" s="497" t="n">
        <f aca="false">ROUND(AI119*'Plan - Personalausgaben'!AI121,2)</f>
        <v>0</v>
      </c>
      <c r="AJ121" s="497" t="n">
        <f aca="false">ROUND(AJ119*'Plan - Personalausgaben'!AJ121,2)</f>
        <v>0</v>
      </c>
      <c r="AK121" s="499" t="n">
        <f aca="false">ROUND(AK119*'Plan - Personalausgaben'!AK121,2)</f>
        <v>0</v>
      </c>
      <c r="AL121" s="500" t="n">
        <f aca="false">SUM(B121:M121)</f>
        <v>0</v>
      </c>
      <c r="AM121" s="497" t="n">
        <f aca="false">SUM(N121:Y121)</f>
        <v>0</v>
      </c>
      <c r="AN121" s="497" t="n">
        <f aca="false">SUM(Z121:AC121)</f>
        <v>0</v>
      </c>
      <c r="AO121" s="497" t="n">
        <f aca="false">SUM(AD121:AG121)</f>
        <v>0</v>
      </c>
      <c r="AP121" s="499" t="n">
        <f aca="false">SUM(AH121:AK121)</f>
        <v>0</v>
      </c>
    </row>
    <row r="122" s="488" customFormat="true" ht="12.75" hidden="false" customHeight="false" outlineLevel="0" collapsed="false">
      <c r="A122" s="512" t="s">
        <v>274</v>
      </c>
      <c r="B122" s="496" t="n">
        <f aca="false">B119-B120-B121</f>
        <v>0</v>
      </c>
      <c r="C122" s="497" t="n">
        <f aca="false">C119-C120-C121</f>
        <v>0</v>
      </c>
      <c r="D122" s="497" t="n">
        <f aca="false">D119-D120-D121</f>
        <v>0</v>
      </c>
      <c r="E122" s="497" t="n">
        <f aca="false">E119-E120-E121</f>
        <v>0</v>
      </c>
      <c r="F122" s="497" t="n">
        <f aca="false">F119-F120-F121</f>
        <v>0</v>
      </c>
      <c r="G122" s="497" t="n">
        <f aca="false">G119-G120-G121</f>
        <v>0</v>
      </c>
      <c r="H122" s="497" t="n">
        <f aca="false">H119-H120-H121</f>
        <v>0</v>
      </c>
      <c r="I122" s="497" t="n">
        <f aca="false">I119-I120-I121</f>
        <v>0</v>
      </c>
      <c r="J122" s="497" t="n">
        <f aca="false">J119-J120-J121</f>
        <v>0</v>
      </c>
      <c r="K122" s="497" t="n">
        <f aca="false">K119-K120-K121</f>
        <v>0</v>
      </c>
      <c r="L122" s="497" t="n">
        <f aca="false">L119-L120-L121</f>
        <v>0</v>
      </c>
      <c r="M122" s="498" t="n">
        <f aca="false">M119-M120-M121</f>
        <v>0</v>
      </c>
      <c r="N122" s="496" t="n">
        <f aca="false">N119-N120-N121</f>
        <v>0</v>
      </c>
      <c r="O122" s="497" t="n">
        <f aca="false">O119-O120-O121</f>
        <v>0</v>
      </c>
      <c r="P122" s="497" t="n">
        <f aca="false">P119-P120-P121</f>
        <v>0</v>
      </c>
      <c r="Q122" s="497" t="n">
        <f aca="false">Q119-Q120-Q121</f>
        <v>0</v>
      </c>
      <c r="R122" s="497" t="n">
        <f aca="false">R119-R120-R121</f>
        <v>0</v>
      </c>
      <c r="S122" s="497" t="n">
        <f aca="false">S119-S120-S121</f>
        <v>0</v>
      </c>
      <c r="T122" s="497" t="n">
        <f aca="false">T119-T120-T121</f>
        <v>0</v>
      </c>
      <c r="U122" s="497" t="n">
        <f aca="false">U119-U120-U121</f>
        <v>0</v>
      </c>
      <c r="V122" s="497" t="n">
        <f aca="false">V119-V120-V121</f>
        <v>0</v>
      </c>
      <c r="W122" s="497" t="n">
        <f aca="false">W119-W120-W121</f>
        <v>0</v>
      </c>
      <c r="X122" s="497" t="n">
        <f aca="false">X119-X120-X121</f>
        <v>0</v>
      </c>
      <c r="Y122" s="498" t="n">
        <f aca="false">Y119-Y120-Y121</f>
        <v>0</v>
      </c>
      <c r="Z122" s="496" t="n">
        <f aca="false">Z119-Z120-Z121</f>
        <v>0</v>
      </c>
      <c r="AA122" s="497" t="n">
        <f aca="false">AA119-AA120-AA121</f>
        <v>0</v>
      </c>
      <c r="AB122" s="497" t="n">
        <f aca="false">AB119-AB120-AB121</f>
        <v>0</v>
      </c>
      <c r="AC122" s="498" t="n">
        <f aca="false">AC119-AC120-AC121</f>
        <v>0</v>
      </c>
      <c r="AD122" s="496" t="n">
        <f aca="false">AD119-AD120-AD121</f>
        <v>0</v>
      </c>
      <c r="AE122" s="497" t="n">
        <f aca="false">AE119-AE120-AE121</f>
        <v>0</v>
      </c>
      <c r="AF122" s="497" t="n">
        <f aca="false">AF119-AF120-AF121</f>
        <v>0</v>
      </c>
      <c r="AG122" s="498" t="n">
        <f aca="false">AG119-AG120-AG121</f>
        <v>0</v>
      </c>
      <c r="AH122" s="496" t="n">
        <f aca="false">AH119-AH120-AH121</f>
        <v>0</v>
      </c>
      <c r="AI122" s="497" t="n">
        <f aca="false">AI119-AI120-AI121</f>
        <v>0</v>
      </c>
      <c r="AJ122" s="497" t="n">
        <f aca="false">AJ119-AJ120-AJ121</f>
        <v>0</v>
      </c>
      <c r="AK122" s="499" t="n">
        <f aca="false">AK119-AK120-AK121</f>
        <v>0</v>
      </c>
      <c r="AL122" s="500" t="n">
        <f aca="false">SUM(B122:M122)</f>
        <v>0</v>
      </c>
      <c r="AM122" s="497" t="n">
        <f aca="false">SUM(N122:Y122)</f>
        <v>0</v>
      </c>
      <c r="AN122" s="497" t="n">
        <f aca="false">SUM(Z122:AC122)</f>
        <v>0</v>
      </c>
      <c r="AO122" s="497" t="n">
        <f aca="false">SUM(AD122:AG122)</f>
        <v>0</v>
      </c>
      <c r="AP122" s="499" t="n">
        <f aca="false">SUM(AH122:AK122)</f>
        <v>0</v>
      </c>
    </row>
    <row r="123" s="488" customFormat="true" ht="12.75" hidden="false" customHeight="false" outlineLevel="0" collapsed="false">
      <c r="A123" s="520" t="s">
        <v>264</v>
      </c>
      <c r="B123" s="490" t="n">
        <f aca="false">'Plan - Personalausgaben'!B123</f>
        <v>0</v>
      </c>
      <c r="C123" s="491" t="n">
        <f aca="false">'Plan - Personalausgaben'!C123</f>
        <v>0</v>
      </c>
      <c r="D123" s="491" t="n">
        <f aca="false">'Plan - Personalausgaben'!D123</f>
        <v>0</v>
      </c>
      <c r="E123" s="491" t="n">
        <f aca="false">'Plan - Personalausgaben'!E123</f>
        <v>0</v>
      </c>
      <c r="F123" s="491" t="n">
        <f aca="false">'Plan - Personalausgaben'!F123</f>
        <v>0</v>
      </c>
      <c r="G123" s="491" t="n">
        <f aca="false">'Plan - Personalausgaben'!G123</f>
        <v>0</v>
      </c>
      <c r="H123" s="491" t="n">
        <f aca="false">'Plan - Personalausgaben'!H123</f>
        <v>0</v>
      </c>
      <c r="I123" s="491" t="n">
        <f aca="false">'Plan - Personalausgaben'!I123</f>
        <v>0</v>
      </c>
      <c r="J123" s="491" t="n">
        <f aca="false">'Plan - Personalausgaben'!J123</f>
        <v>0</v>
      </c>
      <c r="K123" s="491" t="n">
        <f aca="false">'Plan - Personalausgaben'!K123</f>
        <v>0</v>
      </c>
      <c r="L123" s="491" t="n">
        <f aca="false">'Plan - Personalausgaben'!L123</f>
        <v>0</v>
      </c>
      <c r="M123" s="492" t="n">
        <f aca="false">'Plan - Personalausgaben'!M123</f>
        <v>0</v>
      </c>
      <c r="N123" s="490" t="n">
        <f aca="false">'Plan - Personalausgaben'!N123</f>
        <v>0</v>
      </c>
      <c r="O123" s="491" t="n">
        <f aca="false">'Plan - Personalausgaben'!O123</f>
        <v>0</v>
      </c>
      <c r="P123" s="491" t="n">
        <f aca="false">'Plan - Personalausgaben'!P123</f>
        <v>0</v>
      </c>
      <c r="Q123" s="491" t="n">
        <f aca="false">'Plan - Personalausgaben'!Q123</f>
        <v>0</v>
      </c>
      <c r="R123" s="491" t="n">
        <f aca="false">'Plan - Personalausgaben'!R123</f>
        <v>0</v>
      </c>
      <c r="S123" s="491" t="n">
        <f aca="false">'Plan - Personalausgaben'!S123</f>
        <v>0</v>
      </c>
      <c r="T123" s="491" t="n">
        <f aca="false">'Plan - Personalausgaben'!T123</f>
        <v>0</v>
      </c>
      <c r="U123" s="491" t="n">
        <f aca="false">'Plan - Personalausgaben'!U123</f>
        <v>0</v>
      </c>
      <c r="V123" s="491" t="n">
        <f aca="false">'Plan - Personalausgaben'!V123</f>
        <v>0</v>
      </c>
      <c r="W123" s="491" t="n">
        <f aca="false">'Plan - Personalausgaben'!W123</f>
        <v>0</v>
      </c>
      <c r="X123" s="491" t="n">
        <f aca="false">'Plan - Personalausgaben'!X123</f>
        <v>0</v>
      </c>
      <c r="Y123" s="492" t="n">
        <f aca="false">'Plan - Personalausgaben'!Y123</f>
        <v>0</v>
      </c>
      <c r="Z123" s="490" t="n">
        <f aca="false">'Plan - Personalausgaben'!Z123</f>
        <v>0</v>
      </c>
      <c r="AA123" s="491" t="n">
        <f aca="false">'Plan - Personalausgaben'!AA123</f>
        <v>0</v>
      </c>
      <c r="AB123" s="491" t="n">
        <f aca="false">'Plan - Personalausgaben'!AB123</f>
        <v>0</v>
      </c>
      <c r="AC123" s="492" t="n">
        <f aca="false">'Plan - Personalausgaben'!AC123</f>
        <v>0</v>
      </c>
      <c r="AD123" s="490" t="n">
        <f aca="false">'Plan - Personalausgaben'!AD123</f>
        <v>0</v>
      </c>
      <c r="AE123" s="491" t="n">
        <f aca="false">'Plan - Personalausgaben'!AE123</f>
        <v>0</v>
      </c>
      <c r="AF123" s="491" t="n">
        <f aca="false">'Plan - Personalausgaben'!AF123</f>
        <v>0</v>
      </c>
      <c r="AG123" s="492" t="n">
        <f aca="false">'Plan - Personalausgaben'!AG123</f>
        <v>0</v>
      </c>
      <c r="AH123" s="490" t="n">
        <f aca="false">'Plan - Personalausgaben'!AH123</f>
        <v>0</v>
      </c>
      <c r="AI123" s="491" t="n">
        <f aca="false">'Plan - Personalausgaben'!AI123</f>
        <v>0</v>
      </c>
      <c r="AJ123" s="491" t="n">
        <f aca="false">'Plan - Personalausgaben'!AJ123</f>
        <v>0</v>
      </c>
      <c r="AK123" s="493" t="n">
        <f aca="false">'Plan - Personalausgaben'!AK123</f>
        <v>0</v>
      </c>
      <c r="AL123" s="494" t="n">
        <f aca="false">SUM(B123:M123)</f>
        <v>0</v>
      </c>
      <c r="AM123" s="491" t="n">
        <f aca="false">SUM(N123:Y123)</f>
        <v>0</v>
      </c>
      <c r="AN123" s="491" t="n">
        <f aca="false">SUM(Z123:AC123)</f>
        <v>0</v>
      </c>
      <c r="AO123" s="491" t="n">
        <f aca="false">SUM(AD123:AG123)</f>
        <v>0</v>
      </c>
      <c r="AP123" s="493" t="n">
        <f aca="false">SUM(AH123:AK123)</f>
        <v>0</v>
      </c>
    </row>
    <row r="124" s="488" customFormat="true" ht="12.75" hidden="false" customHeight="false" outlineLevel="0" collapsed="false">
      <c r="A124" s="512" t="s">
        <v>265</v>
      </c>
      <c r="B124" s="496" t="n">
        <f aca="false">ROUND(B123*'Plan - Personalausgaben'!B124,2)</f>
        <v>0</v>
      </c>
      <c r="C124" s="497" t="n">
        <f aca="false">ROUND(C123*'Plan - Personalausgaben'!C124,2)</f>
        <v>0</v>
      </c>
      <c r="D124" s="497" t="n">
        <f aca="false">ROUND(D123*'Plan - Personalausgaben'!D124,2)</f>
        <v>0</v>
      </c>
      <c r="E124" s="497" t="n">
        <f aca="false">ROUND(E123*'Plan - Personalausgaben'!E124,2)</f>
        <v>0</v>
      </c>
      <c r="F124" s="497" t="n">
        <f aca="false">ROUND(F123*'Plan - Personalausgaben'!F124,2)</f>
        <v>0</v>
      </c>
      <c r="G124" s="497" t="n">
        <f aca="false">ROUND(G123*'Plan - Personalausgaben'!G124,2)</f>
        <v>0</v>
      </c>
      <c r="H124" s="497" t="n">
        <f aca="false">ROUND(H123*'Plan - Personalausgaben'!H124,2)</f>
        <v>0</v>
      </c>
      <c r="I124" s="497" t="n">
        <f aca="false">ROUND(I123*'Plan - Personalausgaben'!I124,2)</f>
        <v>0</v>
      </c>
      <c r="J124" s="497" t="n">
        <f aca="false">ROUND(J123*'Plan - Personalausgaben'!J124,2)</f>
        <v>0</v>
      </c>
      <c r="K124" s="497" t="n">
        <f aca="false">ROUND(K123*'Plan - Personalausgaben'!K124,2)</f>
        <v>0</v>
      </c>
      <c r="L124" s="497" t="n">
        <f aca="false">ROUND(L123*'Plan - Personalausgaben'!L124,2)</f>
        <v>0</v>
      </c>
      <c r="M124" s="498" t="n">
        <f aca="false">ROUND(M123*'Plan - Personalausgaben'!M124,2)</f>
        <v>0</v>
      </c>
      <c r="N124" s="496" t="n">
        <f aca="false">ROUND(N123*'Plan - Personalausgaben'!N124,2)</f>
        <v>0</v>
      </c>
      <c r="O124" s="497" t="n">
        <f aca="false">ROUND(O123*'Plan - Personalausgaben'!O124,2)</f>
        <v>0</v>
      </c>
      <c r="P124" s="497" t="n">
        <f aca="false">ROUND(P123*'Plan - Personalausgaben'!P124,2)</f>
        <v>0</v>
      </c>
      <c r="Q124" s="497" t="n">
        <f aca="false">ROUND(Q123*'Plan - Personalausgaben'!Q124,2)</f>
        <v>0</v>
      </c>
      <c r="R124" s="497" t="n">
        <f aca="false">ROUND(R123*'Plan - Personalausgaben'!R124,2)</f>
        <v>0</v>
      </c>
      <c r="S124" s="497" t="n">
        <f aca="false">ROUND(S123*'Plan - Personalausgaben'!S124,2)</f>
        <v>0</v>
      </c>
      <c r="T124" s="497" t="n">
        <f aca="false">ROUND(T123*'Plan - Personalausgaben'!T124,2)</f>
        <v>0</v>
      </c>
      <c r="U124" s="497" t="n">
        <f aca="false">ROUND(U123*'Plan - Personalausgaben'!U124,2)</f>
        <v>0</v>
      </c>
      <c r="V124" s="497" t="n">
        <f aca="false">ROUND(V123*'Plan - Personalausgaben'!V124,2)</f>
        <v>0</v>
      </c>
      <c r="W124" s="497" t="n">
        <f aca="false">ROUND(W123*'Plan - Personalausgaben'!W124,2)</f>
        <v>0</v>
      </c>
      <c r="X124" s="497" t="n">
        <f aca="false">ROUND(X123*'Plan - Personalausgaben'!X124,2)</f>
        <v>0</v>
      </c>
      <c r="Y124" s="498" t="n">
        <f aca="false">ROUND(Y123*'Plan - Personalausgaben'!Y124,2)</f>
        <v>0</v>
      </c>
      <c r="Z124" s="496" t="n">
        <f aca="false">ROUND(Z123*'Plan - Personalausgaben'!Z124,2)</f>
        <v>0</v>
      </c>
      <c r="AA124" s="497" t="n">
        <f aca="false">ROUND(AA123*'Plan - Personalausgaben'!AA124,2)</f>
        <v>0</v>
      </c>
      <c r="AB124" s="497" t="n">
        <f aca="false">ROUND(AB123*'Plan - Personalausgaben'!AB124,2)</f>
        <v>0</v>
      </c>
      <c r="AC124" s="498" t="n">
        <f aca="false">ROUND(AC123*'Plan - Personalausgaben'!AC124,2)</f>
        <v>0</v>
      </c>
      <c r="AD124" s="496" t="n">
        <f aca="false">ROUND(AD123*'Plan - Personalausgaben'!AD124,2)</f>
        <v>0</v>
      </c>
      <c r="AE124" s="497" t="n">
        <f aca="false">ROUND(AE123*'Plan - Personalausgaben'!AE124,2)</f>
        <v>0</v>
      </c>
      <c r="AF124" s="497" t="n">
        <f aca="false">ROUND(AF123*'Plan - Personalausgaben'!AF124,2)</f>
        <v>0</v>
      </c>
      <c r="AG124" s="498" t="n">
        <f aca="false">ROUND(AG123*'Plan - Personalausgaben'!AG124,2)</f>
        <v>0</v>
      </c>
      <c r="AH124" s="496" t="n">
        <f aca="false">ROUND(AH123*'Plan - Personalausgaben'!AH124,2)</f>
        <v>0</v>
      </c>
      <c r="AI124" s="497" t="n">
        <f aca="false">ROUND(AI123*'Plan - Personalausgaben'!AI124,2)</f>
        <v>0</v>
      </c>
      <c r="AJ124" s="497" t="n">
        <f aca="false">ROUND(AJ123*'Plan - Personalausgaben'!AJ124,2)</f>
        <v>0</v>
      </c>
      <c r="AK124" s="499" t="n">
        <f aca="false">ROUND(AK123*'Plan - Personalausgaben'!AK124,2)</f>
        <v>0</v>
      </c>
      <c r="AL124" s="500" t="n">
        <f aca="false">SUM(B124:M124)</f>
        <v>0</v>
      </c>
      <c r="AM124" s="497" t="n">
        <f aca="false">SUM(N124:Y124)</f>
        <v>0</v>
      </c>
      <c r="AN124" s="497" t="n">
        <f aca="false">SUM(Z124:AC124)</f>
        <v>0</v>
      </c>
      <c r="AO124" s="497" t="n">
        <f aca="false">SUM(AD124:AG124)</f>
        <v>0</v>
      </c>
      <c r="AP124" s="499" t="n">
        <f aca="false">SUM(AH124:AK124)</f>
        <v>0</v>
      </c>
    </row>
    <row r="125" s="488" customFormat="true" ht="12.75" hidden="false" customHeight="false" outlineLevel="0" collapsed="false">
      <c r="A125" s="512" t="s">
        <v>266</v>
      </c>
      <c r="B125" s="496" t="n">
        <f aca="false">ROUND(B123*'Plan - Personalausgaben'!B125,2)</f>
        <v>0</v>
      </c>
      <c r="C125" s="497" t="n">
        <f aca="false">ROUND(C123*'Plan - Personalausgaben'!C125,2)</f>
        <v>0</v>
      </c>
      <c r="D125" s="497" t="n">
        <f aca="false">ROUND(D123*'Plan - Personalausgaben'!D125,2)</f>
        <v>0</v>
      </c>
      <c r="E125" s="497" t="n">
        <f aca="false">ROUND(E123*'Plan - Personalausgaben'!E125,2)</f>
        <v>0</v>
      </c>
      <c r="F125" s="497" t="n">
        <f aca="false">ROUND(F123*'Plan - Personalausgaben'!F125,2)</f>
        <v>0</v>
      </c>
      <c r="G125" s="497" t="n">
        <f aca="false">ROUND(G123*'Plan - Personalausgaben'!G125,2)</f>
        <v>0</v>
      </c>
      <c r="H125" s="497" t="n">
        <f aca="false">ROUND(H123*'Plan - Personalausgaben'!H125,2)</f>
        <v>0</v>
      </c>
      <c r="I125" s="497" t="n">
        <f aca="false">ROUND(I123*'Plan - Personalausgaben'!I125,2)</f>
        <v>0</v>
      </c>
      <c r="J125" s="497" t="n">
        <f aca="false">ROUND(J123*'Plan - Personalausgaben'!J125,2)</f>
        <v>0</v>
      </c>
      <c r="K125" s="497" t="n">
        <f aca="false">ROUND(K123*'Plan - Personalausgaben'!K125,2)</f>
        <v>0</v>
      </c>
      <c r="L125" s="497" t="n">
        <f aca="false">ROUND(L123*'Plan - Personalausgaben'!L125,2)</f>
        <v>0</v>
      </c>
      <c r="M125" s="498" t="n">
        <f aca="false">ROUND(M123*'Plan - Personalausgaben'!M125,2)</f>
        <v>0</v>
      </c>
      <c r="N125" s="496" t="n">
        <f aca="false">ROUND(N123*'Plan - Personalausgaben'!N125,2)</f>
        <v>0</v>
      </c>
      <c r="O125" s="497" t="n">
        <f aca="false">ROUND(O123*'Plan - Personalausgaben'!O125,2)</f>
        <v>0</v>
      </c>
      <c r="P125" s="497" t="n">
        <f aca="false">ROUND(P123*'Plan - Personalausgaben'!P125,2)</f>
        <v>0</v>
      </c>
      <c r="Q125" s="497" t="n">
        <f aca="false">ROUND(Q123*'Plan - Personalausgaben'!Q125,2)</f>
        <v>0</v>
      </c>
      <c r="R125" s="497" t="n">
        <f aca="false">ROUND(R123*'Plan - Personalausgaben'!R125,2)</f>
        <v>0</v>
      </c>
      <c r="S125" s="497" t="n">
        <f aca="false">ROUND(S123*'Plan - Personalausgaben'!S125,2)</f>
        <v>0</v>
      </c>
      <c r="T125" s="497" t="n">
        <f aca="false">ROUND(T123*'Plan - Personalausgaben'!T125,2)</f>
        <v>0</v>
      </c>
      <c r="U125" s="497" t="n">
        <f aca="false">ROUND(U123*'Plan - Personalausgaben'!U125,2)</f>
        <v>0</v>
      </c>
      <c r="V125" s="497" t="n">
        <f aca="false">ROUND(V123*'Plan - Personalausgaben'!V125,2)</f>
        <v>0</v>
      </c>
      <c r="W125" s="497" t="n">
        <f aca="false">ROUND(W123*'Plan - Personalausgaben'!W125,2)</f>
        <v>0</v>
      </c>
      <c r="X125" s="497" t="n">
        <f aca="false">ROUND(X123*'Plan - Personalausgaben'!X125,2)</f>
        <v>0</v>
      </c>
      <c r="Y125" s="498" t="n">
        <f aca="false">ROUND(Y123*'Plan - Personalausgaben'!Y125,2)</f>
        <v>0</v>
      </c>
      <c r="Z125" s="496" t="n">
        <f aca="false">ROUND(Z123*'Plan - Personalausgaben'!Z125,2)</f>
        <v>0</v>
      </c>
      <c r="AA125" s="497" t="n">
        <f aca="false">ROUND(AA123*'Plan - Personalausgaben'!AA125,2)</f>
        <v>0</v>
      </c>
      <c r="AB125" s="497" t="n">
        <f aca="false">ROUND(AB123*'Plan - Personalausgaben'!AB125,2)</f>
        <v>0</v>
      </c>
      <c r="AC125" s="498" t="n">
        <f aca="false">ROUND(AC123*'Plan - Personalausgaben'!AC125,2)</f>
        <v>0</v>
      </c>
      <c r="AD125" s="496" t="n">
        <f aca="false">ROUND(AD123*'Plan - Personalausgaben'!AD125,2)</f>
        <v>0</v>
      </c>
      <c r="AE125" s="497" t="n">
        <f aca="false">ROUND(AE123*'Plan - Personalausgaben'!AE125,2)</f>
        <v>0</v>
      </c>
      <c r="AF125" s="497" t="n">
        <f aca="false">ROUND(AF123*'Plan - Personalausgaben'!AF125,2)</f>
        <v>0</v>
      </c>
      <c r="AG125" s="498" t="n">
        <f aca="false">ROUND(AG123*'Plan - Personalausgaben'!AG125,2)</f>
        <v>0</v>
      </c>
      <c r="AH125" s="496" t="n">
        <f aca="false">ROUND(AH123*'Plan - Personalausgaben'!AH125,2)</f>
        <v>0</v>
      </c>
      <c r="AI125" s="497" t="n">
        <f aca="false">ROUND(AI123*'Plan - Personalausgaben'!AI125,2)</f>
        <v>0</v>
      </c>
      <c r="AJ125" s="497" t="n">
        <f aca="false">ROUND(AJ123*'Plan - Personalausgaben'!AJ125,2)</f>
        <v>0</v>
      </c>
      <c r="AK125" s="499" t="n">
        <f aca="false">ROUND(AK123*'Plan - Personalausgaben'!AK125,2)</f>
        <v>0</v>
      </c>
      <c r="AL125" s="500" t="n">
        <f aca="false">SUM(B125:M125)</f>
        <v>0</v>
      </c>
      <c r="AM125" s="497" t="n">
        <f aca="false">SUM(N125:Y125)</f>
        <v>0</v>
      </c>
      <c r="AN125" s="497" t="n">
        <f aca="false">SUM(Z125:AC125)</f>
        <v>0</v>
      </c>
      <c r="AO125" s="497" t="n">
        <f aca="false">SUM(AD125:AG125)</f>
        <v>0</v>
      </c>
      <c r="AP125" s="499" t="n">
        <f aca="false">SUM(AH125:AK125)</f>
        <v>0</v>
      </c>
    </row>
    <row r="126" s="488" customFormat="true" ht="12.75" hidden="false" customHeight="false" outlineLevel="0" collapsed="false">
      <c r="A126" s="512" t="s">
        <v>274</v>
      </c>
      <c r="B126" s="496" t="n">
        <f aca="false">B123-B124-B125</f>
        <v>0</v>
      </c>
      <c r="C126" s="497" t="n">
        <f aca="false">C123-C124-C125</f>
        <v>0</v>
      </c>
      <c r="D126" s="497" t="n">
        <f aca="false">D123-D124-D125</f>
        <v>0</v>
      </c>
      <c r="E126" s="497" t="n">
        <f aca="false">E123-E124-E125</f>
        <v>0</v>
      </c>
      <c r="F126" s="497" t="n">
        <f aca="false">F123-F124-F125</f>
        <v>0</v>
      </c>
      <c r="G126" s="497" t="n">
        <f aca="false">G123-G124-G125</f>
        <v>0</v>
      </c>
      <c r="H126" s="497" t="n">
        <f aca="false">H123-H124-H125</f>
        <v>0</v>
      </c>
      <c r="I126" s="497" t="n">
        <f aca="false">I123-I124-I125</f>
        <v>0</v>
      </c>
      <c r="J126" s="497" t="n">
        <f aca="false">J123-J124-J125</f>
        <v>0</v>
      </c>
      <c r="K126" s="497" t="n">
        <f aca="false">K123-K124-K125</f>
        <v>0</v>
      </c>
      <c r="L126" s="497" t="n">
        <f aca="false">L123-L124-L125</f>
        <v>0</v>
      </c>
      <c r="M126" s="498" t="n">
        <f aca="false">M123-M124-M125</f>
        <v>0</v>
      </c>
      <c r="N126" s="496" t="n">
        <f aca="false">N123-N124-N125</f>
        <v>0</v>
      </c>
      <c r="O126" s="497" t="n">
        <f aca="false">O123-O124-O125</f>
        <v>0</v>
      </c>
      <c r="P126" s="497" t="n">
        <f aca="false">P123-P124-P125</f>
        <v>0</v>
      </c>
      <c r="Q126" s="497" t="n">
        <f aca="false">Q123-Q124-Q125</f>
        <v>0</v>
      </c>
      <c r="R126" s="497" t="n">
        <f aca="false">R123-R124-R125</f>
        <v>0</v>
      </c>
      <c r="S126" s="497" t="n">
        <f aca="false">S123-S124-S125</f>
        <v>0</v>
      </c>
      <c r="T126" s="497" t="n">
        <f aca="false">T123-T124-T125</f>
        <v>0</v>
      </c>
      <c r="U126" s="497" t="n">
        <f aca="false">U123-U124-U125</f>
        <v>0</v>
      </c>
      <c r="V126" s="497" t="n">
        <f aca="false">V123-V124-V125</f>
        <v>0</v>
      </c>
      <c r="W126" s="497" t="n">
        <f aca="false">W123-W124-W125</f>
        <v>0</v>
      </c>
      <c r="X126" s="497" t="n">
        <f aca="false">X123-X124-X125</f>
        <v>0</v>
      </c>
      <c r="Y126" s="498" t="n">
        <f aca="false">Y123-Y124-Y125</f>
        <v>0</v>
      </c>
      <c r="Z126" s="496" t="n">
        <f aca="false">Z123-Z124-Z125</f>
        <v>0</v>
      </c>
      <c r="AA126" s="497" t="n">
        <f aca="false">AA123-AA124-AA125</f>
        <v>0</v>
      </c>
      <c r="AB126" s="497" t="n">
        <f aca="false">AB123-AB124-AB125</f>
        <v>0</v>
      </c>
      <c r="AC126" s="498" t="n">
        <f aca="false">AC123-AC124-AC125</f>
        <v>0</v>
      </c>
      <c r="AD126" s="496" t="n">
        <f aca="false">AD123-AD124-AD125</f>
        <v>0</v>
      </c>
      <c r="AE126" s="497" t="n">
        <f aca="false">AE123-AE124-AE125</f>
        <v>0</v>
      </c>
      <c r="AF126" s="497" t="n">
        <f aca="false">AF123-AF124-AF125</f>
        <v>0</v>
      </c>
      <c r="AG126" s="498" t="n">
        <f aca="false">AG123-AG124-AG125</f>
        <v>0</v>
      </c>
      <c r="AH126" s="496" t="n">
        <f aca="false">AH123-AH124-AH125</f>
        <v>0</v>
      </c>
      <c r="AI126" s="497" t="n">
        <f aca="false">AI123-AI124-AI125</f>
        <v>0</v>
      </c>
      <c r="AJ126" s="497" t="n">
        <f aca="false">AJ123-AJ124-AJ125</f>
        <v>0</v>
      </c>
      <c r="AK126" s="499" t="n">
        <f aca="false">AK123-AK124-AK125</f>
        <v>0</v>
      </c>
      <c r="AL126" s="500" t="n">
        <f aca="false">SUM(B126:M126)</f>
        <v>0</v>
      </c>
      <c r="AM126" s="497" t="n">
        <f aca="false">SUM(N126:Y126)</f>
        <v>0</v>
      </c>
      <c r="AN126" s="497" t="n">
        <f aca="false">SUM(Z126:AC126)</f>
        <v>0</v>
      </c>
      <c r="AO126" s="497" t="n">
        <f aca="false">SUM(AD126:AG126)</f>
        <v>0</v>
      </c>
      <c r="AP126" s="499" t="n">
        <f aca="false">SUM(AH126:AK126)</f>
        <v>0</v>
      </c>
    </row>
    <row r="127" s="488" customFormat="true" ht="12.75" hidden="false" customHeight="false" outlineLevel="0" collapsed="false">
      <c r="A127" s="520" t="s">
        <v>264</v>
      </c>
      <c r="B127" s="490" t="n">
        <f aca="false">'Plan - Personalausgaben'!B127</f>
        <v>0</v>
      </c>
      <c r="C127" s="491" t="n">
        <f aca="false">'Plan - Personalausgaben'!C127</f>
        <v>0</v>
      </c>
      <c r="D127" s="491" t="n">
        <f aca="false">'Plan - Personalausgaben'!D127</f>
        <v>0</v>
      </c>
      <c r="E127" s="491" t="n">
        <f aca="false">'Plan - Personalausgaben'!E127</f>
        <v>0</v>
      </c>
      <c r="F127" s="491" t="n">
        <f aca="false">'Plan - Personalausgaben'!F127</f>
        <v>0</v>
      </c>
      <c r="G127" s="491" t="n">
        <f aca="false">'Plan - Personalausgaben'!G127</f>
        <v>0</v>
      </c>
      <c r="H127" s="491" t="n">
        <f aca="false">'Plan - Personalausgaben'!H127</f>
        <v>0</v>
      </c>
      <c r="I127" s="491" t="n">
        <f aca="false">'Plan - Personalausgaben'!I127</f>
        <v>0</v>
      </c>
      <c r="J127" s="491" t="n">
        <f aca="false">'Plan - Personalausgaben'!J127</f>
        <v>0</v>
      </c>
      <c r="K127" s="491" t="n">
        <f aca="false">'Plan - Personalausgaben'!K127</f>
        <v>0</v>
      </c>
      <c r="L127" s="491" t="n">
        <f aca="false">'Plan - Personalausgaben'!L127</f>
        <v>0</v>
      </c>
      <c r="M127" s="492" t="n">
        <f aca="false">'Plan - Personalausgaben'!M127</f>
        <v>0</v>
      </c>
      <c r="N127" s="490" t="n">
        <f aca="false">'Plan - Personalausgaben'!N127</f>
        <v>0</v>
      </c>
      <c r="O127" s="491" t="n">
        <f aca="false">'Plan - Personalausgaben'!O127</f>
        <v>0</v>
      </c>
      <c r="P127" s="491" t="n">
        <f aca="false">'Plan - Personalausgaben'!P127</f>
        <v>0</v>
      </c>
      <c r="Q127" s="491" t="n">
        <f aca="false">'Plan - Personalausgaben'!Q127</f>
        <v>0</v>
      </c>
      <c r="R127" s="491" t="n">
        <f aca="false">'Plan - Personalausgaben'!R127</f>
        <v>0</v>
      </c>
      <c r="S127" s="491" t="n">
        <f aca="false">'Plan - Personalausgaben'!S127</f>
        <v>0</v>
      </c>
      <c r="T127" s="491" t="n">
        <f aca="false">'Plan - Personalausgaben'!T127</f>
        <v>0</v>
      </c>
      <c r="U127" s="491" t="n">
        <f aca="false">'Plan - Personalausgaben'!U127</f>
        <v>0</v>
      </c>
      <c r="V127" s="491" t="n">
        <f aca="false">'Plan - Personalausgaben'!V127</f>
        <v>0</v>
      </c>
      <c r="W127" s="491" t="n">
        <f aca="false">'Plan - Personalausgaben'!W127</f>
        <v>0</v>
      </c>
      <c r="X127" s="491" t="n">
        <f aca="false">'Plan - Personalausgaben'!X127</f>
        <v>0</v>
      </c>
      <c r="Y127" s="492" t="n">
        <f aca="false">'Plan - Personalausgaben'!Y127</f>
        <v>0</v>
      </c>
      <c r="Z127" s="490" t="n">
        <f aca="false">'Plan - Personalausgaben'!Z127</f>
        <v>0</v>
      </c>
      <c r="AA127" s="491" t="n">
        <f aca="false">'Plan - Personalausgaben'!AA127</f>
        <v>0</v>
      </c>
      <c r="AB127" s="491" t="n">
        <f aca="false">'Plan - Personalausgaben'!AB127</f>
        <v>0</v>
      </c>
      <c r="AC127" s="492" t="n">
        <f aca="false">'Plan - Personalausgaben'!AC127</f>
        <v>0</v>
      </c>
      <c r="AD127" s="490" t="n">
        <f aca="false">'Plan - Personalausgaben'!AD127</f>
        <v>0</v>
      </c>
      <c r="AE127" s="491" t="n">
        <f aca="false">'Plan - Personalausgaben'!AE127</f>
        <v>0</v>
      </c>
      <c r="AF127" s="491" t="n">
        <f aca="false">'Plan - Personalausgaben'!AF127</f>
        <v>0</v>
      </c>
      <c r="AG127" s="492" t="n">
        <f aca="false">'Plan - Personalausgaben'!AG127</f>
        <v>0</v>
      </c>
      <c r="AH127" s="490" t="n">
        <f aca="false">'Plan - Personalausgaben'!AH127</f>
        <v>0</v>
      </c>
      <c r="AI127" s="491" t="n">
        <f aca="false">'Plan - Personalausgaben'!AI127</f>
        <v>0</v>
      </c>
      <c r="AJ127" s="491" t="n">
        <f aca="false">'Plan - Personalausgaben'!AJ127</f>
        <v>0</v>
      </c>
      <c r="AK127" s="493" t="n">
        <f aca="false">'Plan - Personalausgaben'!AK127</f>
        <v>0</v>
      </c>
      <c r="AL127" s="494" t="n">
        <f aca="false">SUM(B127:M127)</f>
        <v>0</v>
      </c>
      <c r="AM127" s="491" t="n">
        <f aca="false">SUM(N127:Y127)</f>
        <v>0</v>
      </c>
      <c r="AN127" s="491" t="n">
        <f aca="false">SUM(Z127:AC127)</f>
        <v>0</v>
      </c>
      <c r="AO127" s="491" t="n">
        <f aca="false">SUM(AD127:AG127)</f>
        <v>0</v>
      </c>
      <c r="AP127" s="493" t="n">
        <f aca="false">SUM(AH127:AK127)</f>
        <v>0</v>
      </c>
    </row>
    <row r="128" s="488" customFormat="true" ht="12.75" hidden="false" customHeight="false" outlineLevel="0" collapsed="false">
      <c r="A128" s="512" t="s">
        <v>265</v>
      </c>
      <c r="B128" s="496" t="n">
        <f aca="false">ROUND(B127*'Plan - Personalausgaben'!B128,2)</f>
        <v>0</v>
      </c>
      <c r="C128" s="497" t="n">
        <f aca="false">ROUND(C127*'Plan - Personalausgaben'!C128,2)</f>
        <v>0</v>
      </c>
      <c r="D128" s="497" t="n">
        <f aca="false">ROUND(D127*'Plan - Personalausgaben'!D128,2)</f>
        <v>0</v>
      </c>
      <c r="E128" s="497" t="n">
        <f aca="false">ROUND(E127*'Plan - Personalausgaben'!E128,2)</f>
        <v>0</v>
      </c>
      <c r="F128" s="497" t="n">
        <f aca="false">ROUND(F127*'Plan - Personalausgaben'!F128,2)</f>
        <v>0</v>
      </c>
      <c r="G128" s="497" t="n">
        <f aca="false">ROUND(G127*'Plan - Personalausgaben'!G128,2)</f>
        <v>0</v>
      </c>
      <c r="H128" s="497" t="n">
        <f aca="false">ROUND(H127*'Plan - Personalausgaben'!H128,2)</f>
        <v>0</v>
      </c>
      <c r="I128" s="497" t="n">
        <f aca="false">ROUND(I127*'Plan - Personalausgaben'!I128,2)</f>
        <v>0</v>
      </c>
      <c r="J128" s="497" t="n">
        <f aca="false">ROUND(J127*'Plan - Personalausgaben'!J128,2)</f>
        <v>0</v>
      </c>
      <c r="K128" s="497" t="n">
        <f aca="false">ROUND(K127*'Plan - Personalausgaben'!K128,2)</f>
        <v>0</v>
      </c>
      <c r="L128" s="497" t="n">
        <f aca="false">ROUND(L127*'Plan - Personalausgaben'!L128,2)</f>
        <v>0</v>
      </c>
      <c r="M128" s="498" t="n">
        <f aca="false">ROUND(M127*'Plan - Personalausgaben'!M128,2)</f>
        <v>0</v>
      </c>
      <c r="N128" s="496" t="n">
        <f aca="false">ROUND(N127*'Plan - Personalausgaben'!N128,2)</f>
        <v>0</v>
      </c>
      <c r="O128" s="497" t="n">
        <f aca="false">ROUND(O127*'Plan - Personalausgaben'!O128,2)</f>
        <v>0</v>
      </c>
      <c r="P128" s="497" t="n">
        <f aca="false">ROUND(P127*'Plan - Personalausgaben'!P128,2)</f>
        <v>0</v>
      </c>
      <c r="Q128" s="497" t="n">
        <f aca="false">ROUND(Q127*'Plan - Personalausgaben'!Q128,2)</f>
        <v>0</v>
      </c>
      <c r="R128" s="497" t="n">
        <f aca="false">ROUND(R127*'Plan - Personalausgaben'!R128,2)</f>
        <v>0</v>
      </c>
      <c r="S128" s="497" t="n">
        <f aca="false">ROUND(S127*'Plan - Personalausgaben'!S128,2)</f>
        <v>0</v>
      </c>
      <c r="T128" s="497" t="n">
        <f aca="false">ROUND(T127*'Plan - Personalausgaben'!T128,2)</f>
        <v>0</v>
      </c>
      <c r="U128" s="497" t="n">
        <f aca="false">ROUND(U127*'Plan - Personalausgaben'!U128,2)</f>
        <v>0</v>
      </c>
      <c r="V128" s="497" t="n">
        <f aca="false">ROUND(V127*'Plan - Personalausgaben'!V128,2)</f>
        <v>0</v>
      </c>
      <c r="W128" s="497" t="n">
        <f aca="false">ROUND(W127*'Plan - Personalausgaben'!W128,2)</f>
        <v>0</v>
      </c>
      <c r="X128" s="497" t="n">
        <f aca="false">ROUND(X127*'Plan - Personalausgaben'!X128,2)</f>
        <v>0</v>
      </c>
      <c r="Y128" s="498" t="n">
        <f aca="false">ROUND(Y127*'Plan - Personalausgaben'!Y128,2)</f>
        <v>0</v>
      </c>
      <c r="Z128" s="496" t="n">
        <f aca="false">ROUND(Z127*'Plan - Personalausgaben'!Z128,2)</f>
        <v>0</v>
      </c>
      <c r="AA128" s="497" t="n">
        <f aca="false">ROUND(AA127*'Plan - Personalausgaben'!AA128,2)</f>
        <v>0</v>
      </c>
      <c r="AB128" s="497" t="n">
        <f aca="false">ROUND(AB127*'Plan - Personalausgaben'!AB128,2)</f>
        <v>0</v>
      </c>
      <c r="AC128" s="498" t="n">
        <f aca="false">ROUND(AC127*'Plan - Personalausgaben'!AC128,2)</f>
        <v>0</v>
      </c>
      <c r="AD128" s="496" t="n">
        <f aca="false">ROUND(AD127*'Plan - Personalausgaben'!AD128,2)</f>
        <v>0</v>
      </c>
      <c r="AE128" s="497" t="n">
        <f aca="false">ROUND(AE127*'Plan - Personalausgaben'!AE128,2)</f>
        <v>0</v>
      </c>
      <c r="AF128" s="497" t="n">
        <f aca="false">ROUND(AF127*'Plan - Personalausgaben'!AF128,2)</f>
        <v>0</v>
      </c>
      <c r="AG128" s="498" t="n">
        <f aca="false">ROUND(AG127*'Plan - Personalausgaben'!AG128,2)</f>
        <v>0</v>
      </c>
      <c r="AH128" s="496" t="n">
        <f aca="false">ROUND(AH127*'Plan - Personalausgaben'!AH128,2)</f>
        <v>0</v>
      </c>
      <c r="AI128" s="497" t="n">
        <f aca="false">ROUND(AI127*'Plan - Personalausgaben'!AI128,2)</f>
        <v>0</v>
      </c>
      <c r="AJ128" s="497" t="n">
        <f aca="false">ROUND(AJ127*'Plan - Personalausgaben'!AJ128,2)</f>
        <v>0</v>
      </c>
      <c r="AK128" s="499" t="n">
        <f aca="false">ROUND(AK127*'Plan - Personalausgaben'!AK128,2)</f>
        <v>0</v>
      </c>
      <c r="AL128" s="500" t="n">
        <f aca="false">SUM(B128:M128)</f>
        <v>0</v>
      </c>
      <c r="AM128" s="497" t="n">
        <f aca="false">SUM(N128:Y128)</f>
        <v>0</v>
      </c>
      <c r="AN128" s="497" t="n">
        <f aca="false">SUM(Z128:AC128)</f>
        <v>0</v>
      </c>
      <c r="AO128" s="497" t="n">
        <f aca="false">SUM(AD128:AG128)</f>
        <v>0</v>
      </c>
      <c r="AP128" s="499" t="n">
        <f aca="false">SUM(AH128:AK128)</f>
        <v>0</v>
      </c>
    </row>
    <row r="129" s="488" customFormat="true" ht="12.75" hidden="false" customHeight="false" outlineLevel="0" collapsed="false">
      <c r="A129" s="512" t="s">
        <v>266</v>
      </c>
      <c r="B129" s="496" t="n">
        <f aca="false">ROUND(B127*'Plan - Personalausgaben'!B129,2)</f>
        <v>0</v>
      </c>
      <c r="C129" s="497" t="n">
        <f aca="false">ROUND(C127*'Plan - Personalausgaben'!C129,2)</f>
        <v>0</v>
      </c>
      <c r="D129" s="497" t="n">
        <f aca="false">ROUND(D127*'Plan - Personalausgaben'!D129,2)</f>
        <v>0</v>
      </c>
      <c r="E129" s="497" t="n">
        <f aca="false">ROUND(E127*'Plan - Personalausgaben'!E129,2)</f>
        <v>0</v>
      </c>
      <c r="F129" s="497" t="n">
        <f aca="false">ROUND(F127*'Plan - Personalausgaben'!F129,2)</f>
        <v>0</v>
      </c>
      <c r="G129" s="497" t="n">
        <f aca="false">ROUND(G127*'Plan - Personalausgaben'!G129,2)</f>
        <v>0</v>
      </c>
      <c r="H129" s="497" t="n">
        <f aca="false">ROUND(H127*'Plan - Personalausgaben'!H129,2)</f>
        <v>0</v>
      </c>
      <c r="I129" s="497" t="n">
        <f aca="false">ROUND(I127*'Plan - Personalausgaben'!I129,2)</f>
        <v>0</v>
      </c>
      <c r="J129" s="497" t="n">
        <f aca="false">ROUND(J127*'Plan - Personalausgaben'!J129,2)</f>
        <v>0</v>
      </c>
      <c r="K129" s="497" t="n">
        <f aca="false">ROUND(K127*'Plan - Personalausgaben'!K129,2)</f>
        <v>0</v>
      </c>
      <c r="L129" s="497" t="n">
        <f aca="false">ROUND(L127*'Plan - Personalausgaben'!L129,2)</f>
        <v>0</v>
      </c>
      <c r="M129" s="498" t="n">
        <f aca="false">ROUND(M127*'Plan - Personalausgaben'!M129,2)</f>
        <v>0</v>
      </c>
      <c r="N129" s="496" t="n">
        <f aca="false">ROUND(N127*'Plan - Personalausgaben'!N129,2)</f>
        <v>0</v>
      </c>
      <c r="O129" s="497" t="n">
        <f aca="false">ROUND(O127*'Plan - Personalausgaben'!O129,2)</f>
        <v>0</v>
      </c>
      <c r="P129" s="497" t="n">
        <f aca="false">ROUND(P127*'Plan - Personalausgaben'!P129,2)</f>
        <v>0</v>
      </c>
      <c r="Q129" s="497" t="n">
        <f aca="false">ROUND(Q127*'Plan - Personalausgaben'!Q129,2)</f>
        <v>0</v>
      </c>
      <c r="R129" s="497" t="n">
        <f aca="false">ROUND(R127*'Plan - Personalausgaben'!R129,2)</f>
        <v>0</v>
      </c>
      <c r="S129" s="497" t="n">
        <f aca="false">ROUND(S127*'Plan - Personalausgaben'!S129,2)</f>
        <v>0</v>
      </c>
      <c r="T129" s="497" t="n">
        <f aca="false">ROUND(T127*'Plan - Personalausgaben'!T129,2)</f>
        <v>0</v>
      </c>
      <c r="U129" s="497" t="n">
        <f aca="false">ROUND(U127*'Plan - Personalausgaben'!U129,2)</f>
        <v>0</v>
      </c>
      <c r="V129" s="497" t="n">
        <f aca="false">ROUND(V127*'Plan - Personalausgaben'!V129,2)</f>
        <v>0</v>
      </c>
      <c r="W129" s="497" t="n">
        <f aca="false">ROUND(W127*'Plan - Personalausgaben'!W129,2)</f>
        <v>0</v>
      </c>
      <c r="X129" s="497" t="n">
        <f aca="false">ROUND(X127*'Plan - Personalausgaben'!X129,2)</f>
        <v>0</v>
      </c>
      <c r="Y129" s="498" t="n">
        <f aca="false">ROUND(Y127*'Plan - Personalausgaben'!Y129,2)</f>
        <v>0</v>
      </c>
      <c r="Z129" s="496" t="n">
        <f aca="false">ROUND(Z127*'Plan - Personalausgaben'!Z129,2)</f>
        <v>0</v>
      </c>
      <c r="AA129" s="497" t="n">
        <f aca="false">ROUND(AA127*'Plan - Personalausgaben'!AA129,2)</f>
        <v>0</v>
      </c>
      <c r="AB129" s="497" t="n">
        <f aca="false">ROUND(AB127*'Plan - Personalausgaben'!AB129,2)</f>
        <v>0</v>
      </c>
      <c r="AC129" s="498" t="n">
        <f aca="false">ROUND(AC127*'Plan - Personalausgaben'!AC129,2)</f>
        <v>0</v>
      </c>
      <c r="AD129" s="496" t="n">
        <f aca="false">ROUND(AD127*'Plan - Personalausgaben'!AD129,2)</f>
        <v>0</v>
      </c>
      <c r="AE129" s="497" t="n">
        <f aca="false">ROUND(AE127*'Plan - Personalausgaben'!AE129,2)</f>
        <v>0</v>
      </c>
      <c r="AF129" s="497" t="n">
        <f aca="false">ROUND(AF127*'Plan - Personalausgaben'!AF129,2)</f>
        <v>0</v>
      </c>
      <c r="AG129" s="498" t="n">
        <f aca="false">ROUND(AG127*'Plan - Personalausgaben'!AG129,2)</f>
        <v>0</v>
      </c>
      <c r="AH129" s="496" t="n">
        <f aca="false">ROUND(AH127*'Plan - Personalausgaben'!AH129,2)</f>
        <v>0</v>
      </c>
      <c r="AI129" s="497" t="n">
        <f aca="false">ROUND(AI127*'Plan - Personalausgaben'!AI129,2)</f>
        <v>0</v>
      </c>
      <c r="AJ129" s="497" t="n">
        <f aca="false">ROUND(AJ127*'Plan - Personalausgaben'!AJ129,2)</f>
        <v>0</v>
      </c>
      <c r="AK129" s="499" t="n">
        <f aca="false">ROUND(AK127*'Plan - Personalausgaben'!AK129,2)</f>
        <v>0</v>
      </c>
      <c r="AL129" s="500" t="n">
        <f aca="false">SUM(B129:M129)</f>
        <v>0</v>
      </c>
      <c r="AM129" s="497" t="n">
        <f aca="false">SUM(N129:Y129)</f>
        <v>0</v>
      </c>
      <c r="AN129" s="497" t="n">
        <f aca="false">SUM(Z129:AC129)</f>
        <v>0</v>
      </c>
      <c r="AO129" s="497" t="n">
        <f aca="false">SUM(AD129:AG129)</f>
        <v>0</v>
      </c>
      <c r="AP129" s="499" t="n">
        <f aca="false">SUM(AH129:AK129)</f>
        <v>0</v>
      </c>
    </row>
    <row r="130" s="488" customFormat="true" ht="12.75" hidden="false" customHeight="false" outlineLevel="0" collapsed="false">
      <c r="A130" s="512" t="s">
        <v>274</v>
      </c>
      <c r="B130" s="496" t="n">
        <f aca="false">B127-B128-B129</f>
        <v>0</v>
      </c>
      <c r="C130" s="497" t="n">
        <f aca="false">C127-C128-C129</f>
        <v>0</v>
      </c>
      <c r="D130" s="497" t="n">
        <f aca="false">D127-D128-D129</f>
        <v>0</v>
      </c>
      <c r="E130" s="497" t="n">
        <f aca="false">E127-E128-E129</f>
        <v>0</v>
      </c>
      <c r="F130" s="497" t="n">
        <f aca="false">F127-F128-F129</f>
        <v>0</v>
      </c>
      <c r="G130" s="497" t="n">
        <f aca="false">G127-G128-G129</f>
        <v>0</v>
      </c>
      <c r="H130" s="497" t="n">
        <f aca="false">H127-H128-H129</f>
        <v>0</v>
      </c>
      <c r="I130" s="497" t="n">
        <f aca="false">I127-I128-I129</f>
        <v>0</v>
      </c>
      <c r="J130" s="497" t="n">
        <f aca="false">J127-J128-J129</f>
        <v>0</v>
      </c>
      <c r="K130" s="497" t="n">
        <f aca="false">K127-K128-K129</f>
        <v>0</v>
      </c>
      <c r="L130" s="497" t="n">
        <f aca="false">L127-L128-L129</f>
        <v>0</v>
      </c>
      <c r="M130" s="498" t="n">
        <f aca="false">M127-M128-M129</f>
        <v>0</v>
      </c>
      <c r="N130" s="496" t="n">
        <f aca="false">N127-N128-N129</f>
        <v>0</v>
      </c>
      <c r="O130" s="497" t="n">
        <f aca="false">O127-O128-O129</f>
        <v>0</v>
      </c>
      <c r="P130" s="497" t="n">
        <f aca="false">P127-P128-P129</f>
        <v>0</v>
      </c>
      <c r="Q130" s="497" t="n">
        <f aca="false">Q127-Q128-Q129</f>
        <v>0</v>
      </c>
      <c r="R130" s="497" t="n">
        <f aca="false">R127-R128-R129</f>
        <v>0</v>
      </c>
      <c r="S130" s="497" t="n">
        <f aca="false">S127-S128-S129</f>
        <v>0</v>
      </c>
      <c r="T130" s="497" t="n">
        <f aca="false">T127-T128-T129</f>
        <v>0</v>
      </c>
      <c r="U130" s="497" t="n">
        <f aca="false">U127-U128-U129</f>
        <v>0</v>
      </c>
      <c r="V130" s="497" t="n">
        <f aca="false">V127-V128-V129</f>
        <v>0</v>
      </c>
      <c r="W130" s="497" t="n">
        <f aca="false">W127-W128-W129</f>
        <v>0</v>
      </c>
      <c r="X130" s="497" t="n">
        <f aca="false">X127-X128-X129</f>
        <v>0</v>
      </c>
      <c r="Y130" s="498" t="n">
        <f aca="false">Y127-Y128-Y129</f>
        <v>0</v>
      </c>
      <c r="Z130" s="496" t="n">
        <f aca="false">Z127-Z128-Z129</f>
        <v>0</v>
      </c>
      <c r="AA130" s="497" t="n">
        <f aca="false">AA127-AA128-AA129</f>
        <v>0</v>
      </c>
      <c r="AB130" s="497" t="n">
        <f aca="false">AB127-AB128-AB129</f>
        <v>0</v>
      </c>
      <c r="AC130" s="498" t="n">
        <f aca="false">AC127-AC128-AC129</f>
        <v>0</v>
      </c>
      <c r="AD130" s="496" t="n">
        <f aca="false">AD127-AD128-AD129</f>
        <v>0</v>
      </c>
      <c r="AE130" s="497" t="n">
        <f aca="false">AE127-AE128-AE129</f>
        <v>0</v>
      </c>
      <c r="AF130" s="497" t="n">
        <f aca="false">AF127-AF128-AF129</f>
        <v>0</v>
      </c>
      <c r="AG130" s="498" t="n">
        <f aca="false">AG127-AG128-AG129</f>
        <v>0</v>
      </c>
      <c r="AH130" s="496" t="n">
        <f aca="false">AH127-AH128-AH129</f>
        <v>0</v>
      </c>
      <c r="AI130" s="497" t="n">
        <f aca="false">AI127-AI128-AI129</f>
        <v>0</v>
      </c>
      <c r="AJ130" s="497" t="n">
        <f aca="false">AJ127-AJ128-AJ129</f>
        <v>0</v>
      </c>
      <c r="AK130" s="499" t="n">
        <f aca="false">AK127-AK128-AK129</f>
        <v>0</v>
      </c>
      <c r="AL130" s="500" t="n">
        <f aca="false">SUM(B130:M130)</f>
        <v>0</v>
      </c>
      <c r="AM130" s="497" t="n">
        <f aca="false">SUM(N130:Y130)</f>
        <v>0</v>
      </c>
      <c r="AN130" s="497" t="n">
        <f aca="false">SUM(Z130:AC130)</f>
        <v>0</v>
      </c>
      <c r="AO130" s="497" t="n">
        <f aca="false">SUM(AD130:AG130)</f>
        <v>0</v>
      </c>
      <c r="AP130" s="499" t="n">
        <f aca="false">SUM(AH130:AK130)</f>
        <v>0</v>
      </c>
    </row>
    <row r="131" s="488" customFormat="true" ht="12.75" hidden="false" customHeight="false" outlineLevel="0" collapsed="false">
      <c r="A131" s="520" t="s">
        <v>264</v>
      </c>
      <c r="B131" s="490" t="n">
        <f aca="false">'Plan - Personalausgaben'!B131</f>
        <v>0</v>
      </c>
      <c r="C131" s="491" t="n">
        <f aca="false">'Plan - Personalausgaben'!C131</f>
        <v>0</v>
      </c>
      <c r="D131" s="491" t="n">
        <f aca="false">'Plan - Personalausgaben'!D131</f>
        <v>0</v>
      </c>
      <c r="E131" s="491" t="n">
        <f aca="false">'Plan - Personalausgaben'!E131</f>
        <v>0</v>
      </c>
      <c r="F131" s="491" t="n">
        <f aca="false">'Plan - Personalausgaben'!F131</f>
        <v>0</v>
      </c>
      <c r="G131" s="491" t="n">
        <f aca="false">'Plan - Personalausgaben'!G131</f>
        <v>0</v>
      </c>
      <c r="H131" s="491" t="n">
        <f aca="false">'Plan - Personalausgaben'!H131</f>
        <v>0</v>
      </c>
      <c r="I131" s="491" t="n">
        <f aca="false">'Plan - Personalausgaben'!I131</f>
        <v>0</v>
      </c>
      <c r="J131" s="491" t="n">
        <f aca="false">'Plan - Personalausgaben'!J131</f>
        <v>0</v>
      </c>
      <c r="K131" s="491" t="n">
        <f aca="false">'Plan - Personalausgaben'!K131</f>
        <v>0</v>
      </c>
      <c r="L131" s="491" t="n">
        <f aca="false">'Plan - Personalausgaben'!L131</f>
        <v>0</v>
      </c>
      <c r="M131" s="492" t="n">
        <f aca="false">'Plan - Personalausgaben'!M131</f>
        <v>0</v>
      </c>
      <c r="N131" s="490" t="n">
        <f aca="false">'Plan - Personalausgaben'!N131</f>
        <v>0</v>
      </c>
      <c r="O131" s="491" t="n">
        <f aca="false">'Plan - Personalausgaben'!O131</f>
        <v>0</v>
      </c>
      <c r="P131" s="491" t="n">
        <f aca="false">'Plan - Personalausgaben'!P131</f>
        <v>0</v>
      </c>
      <c r="Q131" s="491" t="n">
        <f aca="false">'Plan - Personalausgaben'!Q131</f>
        <v>0</v>
      </c>
      <c r="R131" s="491" t="n">
        <f aca="false">'Plan - Personalausgaben'!R131</f>
        <v>0</v>
      </c>
      <c r="S131" s="491" t="n">
        <f aca="false">'Plan - Personalausgaben'!S131</f>
        <v>0</v>
      </c>
      <c r="T131" s="491" t="n">
        <f aca="false">'Plan - Personalausgaben'!T131</f>
        <v>0</v>
      </c>
      <c r="U131" s="491" t="n">
        <f aca="false">'Plan - Personalausgaben'!U131</f>
        <v>0</v>
      </c>
      <c r="V131" s="491" t="n">
        <f aca="false">'Plan - Personalausgaben'!V131</f>
        <v>0</v>
      </c>
      <c r="W131" s="491" t="n">
        <f aca="false">'Plan - Personalausgaben'!W131</f>
        <v>0</v>
      </c>
      <c r="X131" s="491" t="n">
        <f aca="false">'Plan - Personalausgaben'!X131</f>
        <v>0</v>
      </c>
      <c r="Y131" s="492" t="n">
        <f aca="false">'Plan - Personalausgaben'!Y131</f>
        <v>0</v>
      </c>
      <c r="Z131" s="490" t="n">
        <f aca="false">'Plan - Personalausgaben'!Z131</f>
        <v>0</v>
      </c>
      <c r="AA131" s="491" t="n">
        <f aca="false">'Plan - Personalausgaben'!AA131</f>
        <v>0</v>
      </c>
      <c r="AB131" s="491" t="n">
        <f aca="false">'Plan - Personalausgaben'!AB131</f>
        <v>0</v>
      </c>
      <c r="AC131" s="492" t="n">
        <f aca="false">'Plan - Personalausgaben'!AC131</f>
        <v>0</v>
      </c>
      <c r="AD131" s="490" t="n">
        <f aca="false">'Plan - Personalausgaben'!AD131</f>
        <v>0</v>
      </c>
      <c r="AE131" s="491" t="n">
        <f aca="false">'Plan - Personalausgaben'!AE131</f>
        <v>0</v>
      </c>
      <c r="AF131" s="491" t="n">
        <f aca="false">'Plan - Personalausgaben'!AF131</f>
        <v>0</v>
      </c>
      <c r="AG131" s="492" t="n">
        <f aca="false">'Plan - Personalausgaben'!AG131</f>
        <v>0</v>
      </c>
      <c r="AH131" s="490" t="n">
        <f aca="false">'Plan - Personalausgaben'!AH131</f>
        <v>0</v>
      </c>
      <c r="AI131" s="491" t="n">
        <f aca="false">'Plan - Personalausgaben'!AI131</f>
        <v>0</v>
      </c>
      <c r="AJ131" s="491" t="n">
        <f aca="false">'Plan - Personalausgaben'!AJ131</f>
        <v>0</v>
      </c>
      <c r="AK131" s="493" t="n">
        <f aca="false">'Plan - Personalausgaben'!AK131</f>
        <v>0</v>
      </c>
      <c r="AL131" s="494" t="n">
        <f aca="false">SUM(B131:M131)</f>
        <v>0</v>
      </c>
      <c r="AM131" s="491" t="n">
        <f aca="false">SUM(N131:Y131)</f>
        <v>0</v>
      </c>
      <c r="AN131" s="491" t="n">
        <f aca="false">SUM(Z131:AC131)</f>
        <v>0</v>
      </c>
      <c r="AO131" s="491" t="n">
        <f aca="false">SUM(AD131:AG131)</f>
        <v>0</v>
      </c>
      <c r="AP131" s="493" t="n">
        <f aca="false">SUM(AH131:AK131)</f>
        <v>0</v>
      </c>
    </row>
    <row r="132" s="488" customFormat="true" ht="12.75" hidden="false" customHeight="false" outlineLevel="0" collapsed="false">
      <c r="A132" s="512" t="s">
        <v>265</v>
      </c>
      <c r="B132" s="496" t="n">
        <f aca="false">ROUND(B131*'Plan - Personalausgaben'!B132,2)</f>
        <v>0</v>
      </c>
      <c r="C132" s="497" t="n">
        <f aca="false">ROUND(C131*'Plan - Personalausgaben'!C132,2)</f>
        <v>0</v>
      </c>
      <c r="D132" s="497" t="n">
        <f aca="false">ROUND(D131*'Plan - Personalausgaben'!D132,2)</f>
        <v>0</v>
      </c>
      <c r="E132" s="497" t="n">
        <f aca="false">ROUND(E131*'Plan - Personalausgaben'!E132,2)</f>
        <v>0</v>
      </c>
      <c r="F132" s="497" t="n">
        <f aca="false">ROUND(F131*'Plan - Personalausgaben'!F132,2)</f>
        <v>0</v>
      </c>
      <c r="G132" s="497" t="n">
        <f aca="false">ROUND(G131*'Plan - Personalausgaben'!G132,2)</f>
        <v>0</v>
      </c>
      <c r="H132" s="497" t="n">
        <f aca="false">ROUND(H131*'Plan - Personalausgaben'!H132,2)</f>
        <v>0</v>
      </c>
      <c r="I132" s="497" t="n">
        <f aca="false">ROUND(I131*'Plan - Personalausgaben'!I132,2)</f>
        <v>0</v>
      </c>
      <c r="J132" s="497" t="n">
        <f aca="false">ROUND(J131*'Plan - Personalausgaben'!J132,2)</f>
        <v>0</v>
      </c>
      <c r="K132" s="497" t="n">
        <f aca="false">ROUND(K131*'Plan - Personalausgaben'!K132,2)</f>
        <v>0</v>
      </c>
      <c r="L132" s="497" t="n">
        <f aca="false">ROUND(L131*'Plan - Personalausgaben'!L132,2)</f>
        <v>0</v>
      </c>
      <c r="M132" s="498" t="n">
        <f aca="false">ROUND(M131*'Plan - Personalausgaben'!M132,2)</f>
        <v>0</v>
      </c>
      <c r="N132" s="496" t="n">
        <f aca="false">ROUND(N131*'Plan - Personalausgaben'!N132,2)</f>
        <v>0</v>
      </c>
      <c r="O132" s="497" t="n">
        <f aca="false">ROUND(O131*'Plan - Personalausgaben'!O132,2)</f>
        <v>0</v>
      </c>
      <c r="P132" s="497" t="n">
        <f aca="false">ROUND(P131*'Plan - Personalausgaben'!P132,2)</f>
        <v>0</v>
      </c>
      <c r="Q132" s="497" t="n">
        <f aca="false">ROUND(Q131*'Plan - Personalausgaben'!Q132,2)</f>
        <v>0</v>
      </c>
      <c r="R132" s="497" t="n">
        <f aca="false">ROUND(R131*'Plan - Personalausgaben'!R132,2)</f>
        <v>0</v>
      </c>
      <c r="S132" s="497" t="n">
        <f aca="false">ROUND(S131*'Plan - Personalausgaben'!S132,2)</f>
        <v>0</v>
      </c>
      <c r="T132" s="497" t="n">
        <f aca="false">ROUND(T131*'Plan - Personalausgaben'!T132,2)</f>
        <v>0</v>
      </c>
      <c r="U132" s="497" t="n">
        <f aca="false">ROUND(U131*'Plan - Personalausgaben'!U132,2)</f>
        <v>0</v>
      </c>
      <c r="V132" s="497" t="n">
        <f aca="false">ROUND(V131*'Plan - Personalausgaben'!V132,2)</f>
        <v>0</v>
      </c>
      <c r="W132" s="497" t="n">
        <f aca="false">ROUND(W131*'Plan - Personalausgaben'!W132,2)</f>
        <v>0</v>
      </c>
      <c r="X132" s="497" t="n">
        <f aca="false">ROUND(X131*'Plan - Personalausgaben'!X132,2)</f>
        <v>0</v>
      </c>
      <c r="Y132" s="498" t="n">
        <f aca="false">ROUND(Y131*'Plan - Personalausgaben'!Y132,2)</f>
        <v>0</v>
      </c>
      <c r="Z132" s="496" t="n">
        <f aca="false">ROUND(Z131*'Plan - Personalausgaben'!Z132,2)</f>
        <v>0</v>
      </c>
      <c r="AA132" s="497" t="n">
        <f aca="false">ROUND(AA131*'Plan - Personalausgaben'!AA132,2)</f>
        <v>0</v>
      </c>
      <c r="AB132" s="497" t="n">
        <f aca="false">ROUND(AB131*'Plan - Personalausgaben'!AB132,2)</f>
        <v>0</v>
      </c>
      <c r="AC132" s="498" t="n">
        <f aca="false">ROUND(AC131*'Plan - Personalausgaben'!AC132,2)</f>
        <v>0</v>
      </c>
      <c r="AD132" s="496" t="n">
        <f aca="false">ROUND(AD131*'Plan - Personalausgaben'!AD132,2)</f>
        <v>0</v>
      </c>
      <c r="AE132" s="497" t="n">
        <f aca="false">ROUND(AE131*'Plan - Personalausgaben'!AE132,2)</f>
        <v>0</v>
      </c>
      <c r="AF132" s="497" t="n">
        <f aca="false">ROUND(AF131*'Plan - Personalausgaben'!AF132,2)</f>
        <v>0</v>
      </c>
      <c r="AG132" s="498" t="n">
        <f aca="false">ROUND(AG131*'Plan - Personalausgaben'!AG132,2)</f>
        <v>0</v>
      </c>
      <c r="AH132" s="496" t="n">
        <f aca="false">ROUND(AH131*'Plan - Personalausgaben'!AH132,2)</f>
        <v>0</v>
      </c>
      <c r="AI132" s="497" t="n">
        <f aca="false">ROUND(AI131*'Plan - Personalausgaben'!AI132,2)</f>
        <v>0</v>
      </c>
      <c r="AJ132" s="497" t="n">
        <f aca="false">ROUND(AJ131*'Plan - Personalausgaben'!AJ132,2)</f>
        <v>0</v>
      </c>
      <c r="AK132" s="499" t="n">
        <f aca="false">ROUND(AK131*'Plan - Personalausgaben'!AK132,2)</f>
        <v>0</v>
      </c>
      <c r="AL132" s="500" t="n">
        <f aca="false">SUM(B132:M132)</f>
        <v>0</v>
      </c>
      <c r="AM132" s="497" t="n">
        <f aca="false">SUM(N132:Y132)</f>
        <v>0</v>
      </c>
      <c r="AN132" s="497" t="n">
        <f aca="false">SUM(Z132:AC132)</f>
        <v>0</v>
      </c>
      <c r="AO132" s="497" t="n">
        <f aca="false">SUM(AD132:AG132)</f>
        <v>0</v>
      </c>
      <c r="AP132" s="499" t="n">
        <f aca="false">SUM(AH132:AK132)</f>
        <v>0</v>
      </c>
    </row>
    <row r="133" s="488" customFormat="true" ht="12.75" hidden="false" customHeight="false" outlineLevel="0" collapsed="false">
      <c r="A133" s="512" t="s">
        <v>266</v>
      </c>
      <c r="B133" s="496" t="n">
        <f aca="false">ROUND(B131*'Plan - Personalausgaben'!B133,2)</f>
        <v>0</v>
      </c>
      <c r="C133" s="497" t="n">
        <f aca="false">ROUND(C131*'Plan - Personalausgaben'!C133,2)</f>
        <v>0</v>
      </c>
      <c r="D133" s="497" t="n">
        <f aca="false">ROUND(D131*'Plan - Personalausgaben'!D133,2)</f>
        <v>0</v>
      </c>
      <c r="E133" s="497" t="n">
        <f aca="false">ROUND(E131*'Plan - Personalausgaben'!E133,2)</f>
        <v>0</v>
      </c>
      <c r="F133" s="497" t="n">
        <f aca="false">ROUND(F131*'Plan - Personalausgaben'!F133,2)</f>
        <v>0</v>
      </c>
      <c r="G133" s="497" t="n">
        <f aca="false">ROUND(G131*'Plan - Personalausgaben'!G133,2)</f>
        <v>0</v>
      </c>
      <c r="H133" s="497" t="n">
        <f aca="false">ROUND(H131*'Plan - Personalausgaben'!H133,2)</f>
        <v>0</v>
      </c>
      <c r="I133" s="497" t="n">
        <f aca="false">ROUND(I131*'Plan - Personalausgaben'!I133,2)</f>
        <v>0</v>
      </c>
      <c r="J133" s="497" t="n">
        <f aca="false">ROUND(J131*'Plan - Personalausgaben'!J133,2)</f>
        <v>0</v>
      </c>
      <c r="K133" s="497" t="n">
        <f aca="false">ROUND(K131*'Plan - Personalausgaben'!K133,2)</f>
        <v>0</v>
      </c>
      <c r="L133" s="497" t="n">
        <f aca="false">ROUND(L131*'Plan - Personalausgaben'!L133,2)</f>
        <v>0</v>
      </c>
      <c r="M133" s="498" t="n">
        <f aca="false">ROUND(M131*'Plan - Personalausgaben'!M133,2)</f>
        <v>0</v>
      </c>
      <c r="N133" s="496" t="n">
        <f aca="false">ROUND(N131*'Plan - Personalausgaben'!N133,2)</f>
        <v>0</v>
      </c>
      <c r="O133" s="497" t="n">
        <f aca="false">ROUND(O131*'Plan - Personalausgaben'!O133,2)</f>
        <v>0</v>
      </c>
      <c r="P133" s="497" t="n">
        <f aca="false">ROUND(P131*'Plan - Personalausgaben'!P133,2)</f>
        <v>0</v>
      </c>
      <c r="Q133" s="497" t="n">
        <f aca="false">ROUND(Q131*'Plan - Personalausgaben'!Q133,2)</f>
        <v>0</v>
      </c>
      <c r="R133" s="497" t="n">
        <f aca="false">ROUND(R131*'Plan - Personalausgaben'!R133,2)</f>
        <v>0</v>
      </c>
      <c r="S133" s="497" t="n">
        <f aca="false">ROUND(S131*'Plan - Personalausgaben'!S133,2)</f>
        <v>0</v>
      </c>
      <c r="T133" s="497" t="n">
        <f aca="false">ROUND(T131*'Plan - Personalausgaben'!T133,2)</f>
        <v>0</v>
      </c>
      <c r="U133" s="497" t="n">
        <f aca="false">ROUND(U131*'Plan - Personalausgaben'!U133,2)</f>
        <v>0</v>
      </c>
      <c r="V133" s="497" t="n">
        <f aca="false">ROUND(V131*'Plan - Personalausgaben'!V133,2)</f>
        <v>0</v>
      </c>
      <c r="W133" s="497" t="n">
        <f aca="false">ROUND(W131*'Plan - Personalausgaben'!W133,2)</f>
        <v>0</v>
      </c>
      <c r="X133" s="497" t="n">
        <f aca="false">ROUND(X131*'Plan - Personalausgaben'!X133,2)</f>
        <v>0</v>
      </c>
      <c r="Y133" s="498" t="n">
        <f aca="false">ROUND(Y131*'Plan - Personalausgaben'!Y133,2)</f>
        <v>0</v>
      </c>
      <c r="Z133" s="496" t="n">
        <f aca="false">ROUND(Z131*'Plan - Personalausgaben'!Z133,2)</f>
        <v>0</v>
      </c>
      <c r="AA133" s="497" t="n">
        <f aca="false">ROUND(AA131*'Plan - Personalausgaben'!AA133,2)</f>
        <v>0</v>
      </c>
      <c r="AB133" s="497" t="n">
        <f aca="false">ROUND(AB131*'Plan - Personalausgaben'!AB133,2)</f>
        <v>0</v>
      </c>
      <c r="AC133" s="498" t="n">
        <f aca="false">ROUND(AC131*'Plan - Personalausgaben'!AC133,2)</f>
        <v>0</v>
      </c>
      <c r="AD133" s="496" t="n">
        <f aca="false">ROUND(AD131*'Plan - Personalausgaben'!AD133,2)</f>
        <v>0</v>
      </c>
      <c r="AE133" s="497" t="n">
        <f aca="false">ROUND(AE131*'Plan - Personalausgaben'!AE133,2)</f>
        <v>0</v>
      </c>
      <c r="AF133" s="497" t="n">
        <f aca="false">ROUND(AF131*'Plan - Personalausgaben'!AF133,2)</f>
        <v>0</v>
      </c>
      <c r="AG133" s="498" t="n">
        <f aca="false">ROUND(AG131*'Plan - Personalausgaben'!AG133,2)</f>
        <v>0</v>
      </c>
      <c r="AH133" s="496" t="n">
        <f aca="false">ROUND(AH131*'Plan - Personalausgaben'!AH133,2)</f>
        <v>0</v>
      </c>
      <c r="AI133" s="497" t="n">
        <f aca="false">ROUND(AI131*'Plan - Personalausgaben'!AI133,2)</f>
        <v>0</v>
      </c>
      <c r="AJ133" s="497" t="n">
        <f aca="false">ROUND(AJ131*'Plan - Personalausgaben'!AJ133,2)</f>
        <v>0</v>
      </c>
      <c r="AK133" s="499" t="n">
        <f aca="false">ROUND(AK131*'Plan - Personalausgaben'!AK133,2)</f>
        <v>0</v>
      </c>
      <c r="AL133" s="500" t="n">
        <f aca="false">SUM(B133:M133)</f>
        <v>0</v>
      </c>
      <c r="AM133" s="497" t="n">
        <f aca="false">SUM(N133:Y133)</f>
        <v>0</v>
      </c>
      <c r="AN133" s="497" t="n">
        <f aca="false">SUM(Z133:AC133)</f>
        <v>0</v>
      </c>
      <c r="AO133" s="497" t="n">
        <f aca="false">SUM(AD133:AG133)</f>
        <v>0</v>
      </c>
      <c r="AP133" s="499" t="n">
        <f aca="false">SUM(AH133:AK133)</f>
        <v>0</v>
      </c>
    </row>
    <row r="134" s="488" customFormat="true" ht="12.75" hidden="false" customHeight="false" outlineLevel="0" collapsed="false">
      <c r="A134" s="512" t="s">
        <v>274</v>
      </c>
      <c r="B134" s="496" t="n">
        <f aca="false">B131-B132-B133</f>
        <v>0</v>
      </c>
      <c r="C134" s="497" t="n">
        <f aca="false">C131-C132-C133</f>
        <v>0</v>
      </c>
      <c r="D134" s="497" t="n">
        <f aca="false">D131-D132-D133</f>
        <v>0</v>
      </c>
      <c r="E134" s="497" t="n">
        <f aca="false">E131-E132-E133</f>
        <v>0</v>
      </c>
      <c r="F134" s="497" t="n">
        <f aca="false">F131-F132-F133</f>
        <v>0</v>
      </c>
      <c r="G134" s="497" t="n">
        <f aca="false">G131-G132-G133</f>
        <v>0</v>
      </c>
      <c r="H134" s="497" t="n">
        <f aca="false">H131-H132-H133</f>
        <v>0</v>
      </c>
      <c r="I134" s="497" t="n">
        <f aca="false">I131-I132-I133</f>
        <v>0</v>
      </c>
      <c r="J134" s="497" t="n">
        <f aca="false">J131-J132-J133</f>
        <v>0</v>
      </c>
      <c r="K134" s="497" t="n">
        <f aca="false">K131-K132-K133</f>
        <v>0</v>
      </c>
      <c r="L134" s="497" t="n">
        <f aca="false">L131-L132-L133</f>
        <v>0</v>
      </c>
      <c r="M134" s="498" t="n">
        <f aca="false">M131-M132-M133</f>
        <v>0</v>
      </c>
      <c r="N134" s="496" t="n">
        <f aca="false">N131-N132-N133</f>
        <v>0</v>
      </c>
      <c r="O134" s="497" t="n">
        <f aca="false">O131-O132-O133</f>
        <v>0</v>
      </c>
      <c r="P134" s="497" t="n">
        <f aca="false">P131-P132-P133</f>
        <v>0</v>
      </c>
      <c r="Q134" s="497" t="n">
        <f aca="false">Q131-Q132-Q133</f>
        <v>0</v>
      </c>
      <c r="R134" s="497" t="n">
        <f aca="false">R131-R132-R133</f>
        <v>0</v>
      </c>
      <c r="S134" s="497" t="n">
        <f aca="false">S131-S132-S133</f>
        <v>0</v>
      </c>
      <c r="T134" s="497" t="n">
        <f aca="false">T131-T132-T133</f>
        <v>0</v>
      </c>
      <c r="U134" s="497" t="n">
        <f aca="false">U131-U132-U133</f>
        <v>0</v>
      </c>
      <c r="V134" s="497" t="n">
        <f aca="false">V131-V132-V133</f>
        <v>0</v>
      </c>
      <c r="W134" s="497" t="n">
        <f aca="false">W131-W132-W133</f>
        <v>0</v>
      </c>
      <c r="X134" s="497" t="n">
        <f aca="false">X131-X132-X133</f>
        <v>0</v>
      </c>
      <c r="Y134" s="498" t="n">
        <f aca="false">Y131-Y132-Y133</f>
        <v>0</v>
      </c>
      <c r="Z134" s="496" t="n">
        <f aca="false">Z131-Z132-Z133</f>
        <v>0</v>
      </c>
      <c r="AA134" s="497" t="n">
        <f aca="false">AA131-AA132-AA133</f>
        <v>0</v>
      </c>
      <c r="AB134" s="497" t="n">
        <f aca="false">AB131-AB132-AB133</f>
        <v>0</v>
      </c>
      <c r="AC134" s="498" t="n">
        <f aca="false">AC131-AC132-AC133</f>
        <v>0</v>
      </c>
      <c r="AD134" s="496" t="n">
        <f aca="false">AD131-AD132-AD133</f>
        <v>0</v>
      </c>
      <c r="AE134" s="497" t="n">
        <f aca="false">AE131-AE132-AE133</f>
        <v>0</v>
      </c>
      <c r="AF134" s="497" t="n">
        <f aca="false">AF131-AF132-AF133</f>
        <v>0</v>
      </c>
      <c r="AG134" s="498" t="n">
        <f aca="false">AG131-AG132-AG133</f>
        <v>0</v>
      </c>
      <c r="AH134" s="496" t="n">
        <f aca="false">AH131-AH132-AH133</f>
        <v>0</v>
      </c>
      <c r="AI134" s="497" t="n">
        <f aca="false">AI131-AI132-AI133</f>
        <v>0</v>
      </c>
      <c r="AJ134" s="497" t="n">
        <f aca="false">AJ131-AJ132-AJ133</f>
        <v>0</v>
      </c>
      <c r="AK134" s="499" t="n">
        <f aca="false">AK131-AK132-AK133</f>
        <v>0</v>
      </c>
      <c r="AL134" s="500" t="n">
        <f aca="false">SUM(B134:M134)</f>
        <v>0</v>
      </c>
      <c r="AM134" s="497" t="n">
        <f aca="false">SUM(N134:Y134)</f>
        <v>0</v>
      </c>
      <c r="AN134" s="497" t="n">
        <f aca="false">SUM(Z134:AC134)</f>
        <v>0</v>
      </c>
      <c r="AO134" s="497" t="n">
        <f aca="false">SUM(AD134:AG134)</f>
        <v>0</v>
      </c>
      <c r="AP134" s="499" t="n">
        <f aca="false">SUM(AH134:AK134)</f>
        <v>0</v>
      </c>
    </row>
    <row r="135" s="488" customFormat="true" ht="12.75" hidden="false" customHeight="false" outlineLevel="0" collapsed="false">
      <c r="A135" s="521" t="s">
        <v>264</v>
      </c>
      <c r="B135" s="490" t="n">
        <f aca="false">'Plan - Personalausgaben'!B135</f>
        <v>0</v>
      </c>
      <c r="C135" s="491" t="n">
        <f aca="false">'Plan - Personalausgaben'!C135</f>
        <v>0</v>
      </c>
      <c r="D135" s="491" t="n">
        <f aca="false">'Plan - Personalausgaben'!D135</f>
        <v>0</v>
      </c>
      <c r="E135" s="491" t="n">
        <f aca="false">'Plan - Personalausgaben'!E135</f>
        <v>0</v>
      </c>
      <c r="F135" s="491" t="n">
        <f aca="false">'Plan - Personalausgaben'!F135</f>
        <v>0</v>
      </c>
      <c r="G135" s="491" t="n">
        <f aca="false">'Plan - Personalausgaben'!G135</f>
        <v>0</v>
      </c>
      <c r="H135" s="491" t="n">
        <f aca="false">'Plan - Personalausgaben'!H135</f>
        <v>0</v>
      </c>
      <c r="I135" s="491" t="n">
        <f aca="false">'Plan - Personalausgaben'!I135</f>
        <v>0</v>
      </c>
      <c r="J135" s="491" t="n">
        <f aca="false">'Plan - Personalausgaben'!J135</f>
        <v>0</v>
      </c>
      <c r="K135" s="491" t="n">
        <f aca="false">'Plan - Personalausgaben'!K135</f>
        <v>0</v>
      </c>
      <c r="L135" s="491" t="n">
        <f aca="false">'Plan - Personalausgaben'!L135</f>
        <v>0</v>
      </c>
      <c r="M135" s="492" t="n">
        <f aca="false">'Plan - Personalausgaben'!M135</f>
        <v>0</v>
      </c>
      <c r="N135" s="490" t="n">
        <f aca="false">'Plan - Personalausgaben'!N135</f>
        <v>0</v>
      </c>
      <c r="O135" s="491" t="n">
        <f aca="false">'Plan - Personalausgaben'!O135</f>
        <v>0</v>
      </c>
      <c r="P135" s="491" t="n">
        <f aca="false">'Plan - Personalausgaben'!P135</f>
        <v>0</v>
      </c>
      <c r="Q135" s="491" t="n">
        <f aca="false">'Plan - Personalausgaben'!Q135</f>
        <v>0</v>
      </c>
      <c r="R135" s="491" t="n">
        <f aca="false">'Plan - Personalausgaben'!R135</f>
        <v>0</v>
      </c>
      <c r="S135" s="491" t="n">
        <f aca="false">'Plan - Personalausgaben'!S135</f>
        <v>0</v>
      </c>
      <c r="T135" s="491" t="n">
        <f aca="false">'Plan - Personalausgaben'!T135</f>
        <v>0</v>
      </c>
      <c r="U135" s="491" t="n">
        <f aca="false">'Plan - Personalausgaben'!U135</f>
        <v>0</v>
      </c>
      <c r="V135" s="491" t="n">
        <f aca="false">'Plan - Personalausgaben'!V135</f>
        <v>0</v>
      </c>
      <c r="W135" s="491" t="n">
        <f aca="false">'Plan - Personalausgaben'!W135</f>
        <v>0</v>
      </c>
      <c r="X135" s="491" t="n">
        <f aca="false">'Plan - Personalausgaben'!X135</f>
        <v>0</v>
      </c>
      <c r="Y135" s="492" t="n">
        <f aca="false">'Plan - Personalausgaben'!Y135</f>
        <v>0</v>
      </c>
      <c r="Z135" s="490" t="n">
        <f aca="false">'Plan - Personalausgaben'!Z135</f>
        <v>0</v>
      </c>
      <c r="AA135" s="491" t="n">
        <f aca="false">'Plan - Personalausgaben'!AA135</f>
        <v>0</v>
      </c>
      <c r="AB135" s="491" t="n">
        <f aca="false">'Plan - Personalausgaben'!AB135</f>
        <v>0</v>
      </c>
      <c r="AC135" s="492" t="n">
        <f aca="false">'Plan - Personalausgaben'!AC135</f>
        <v>0</v>
      </c>
      <c r="AD135" s="490" t="n">
        <f aca="false">'Plan - Personalausgaben'!AD135</f>
        <v>0</v>
      </c>
      <c r="AE135" s="491" t="n">
        <f aca="false">'Plan - Personalausgaben'!AE135</f>
        <v>0</v>
      </c>
      <c r="AF135" s="491" t="n">
        <f aca="false">'Plan - Personalausgaben'!AF135</f>
        <v>0</v>
      </c>
      <c r="AG135" s="492" t="n">
        <f aca="false">'Plan - Personalausgaben'!AG135</f>
        <v>0</v>
      </c>
      <c r="AH135" s="490" t="n">
        <f aca="false">'Plan - Personalausgaben'!AH135</f>
        <v>0</v>
      </c>
      <c r="AI135" s="491" t="n">
        <f aca="false">'Plan - Personalausgaben'!AI135</f>
        <v>0</v>
      </c>
      <c r="AJ135" s="491" t="n">
        <f aca="false">'Plan - Personalausgaben'!AJ135</f>
        <v>0</v>
      </c>
      <c r="AK135" s="493" t="n">
        <f aca="false">'Plan - Personalausgaben'!AK135</f>
        <v>0</v>
      </c>
      <c r="AL135" s="494" t="n">
        <f aca="false">SUM(B135:M135)</f>
        <v>0</v>
      </c>
      <c r="AM135" s="491" t="n">
        <f aca="false">SUM(N135:Y135)</f>
        <v>0</v>
      </c>
      <c r="AN135" s="491" t="n">
        <f aca="false">SUM(Z135:AC135)</f>
        <v>0</v>
      </c>
      <c r="AO135" s="491" t="n">
        <f aca="false">SUM(AD135:AG135)</f>
        <v>0</v>
      </c>
      <c r="AP135" s="493" t="n">
        <f aca="false">SUM(AH135:AK135)</f>
        <v>0</v>
      </c>
    </row>
    <row r="136" s="488" customFormat="true" ht="12.75" hidden="false" customHeight="false" outlineLevel="0" collapsed="false">
      <c r="A136" s="512" t="s">
        <v>265</v>
      </c>
      <c r="B136" s="496" t="n">
        <f aca="false">ROUND(B135*'Plan - Personalausgaben'!B136,2)</f>
        <v>0</v>
      </c>
      <c r="C136" s="497" t="n">
        <f aca="false">ROUND(C135*'Plan - Personalausgaben'!C136,2)</f>
        <v>0</v>
      </c>
      <c r="D136" s="497" t="n">
        <f aca="false">ROUND(D135*'Plan - Personalausgaben'!D136,2)</f>
        <v>0</v>
      </c>
      <c r="E136" s="497" t="n">
        <f aca="false">ROUND(E135*'Plan - Personalausgaben'!E136,2)</f>
        <v>0</v>
      </c>
      <c r="F136" s="497" t="n">
        <f aca="false">ROUND(F135*'Plan - Personalausgaben'!F136,2)</f>
        <v>0</v>
      </c>
      <c r="G136" s="497" t="n">
        <f aca="false">ROUND(G135*'Plan - Personalausgaben'!G136,2)</f>
        <v>0</v>
      </c>
      <c r="H136" s="497" t="n">
        <f aca="false">ROUND(H135*'Plan - Personalausgaben'!H136,2)</f>
        <v>0</v>
      </c>
      <c r="I136" s="497" t="n">
        <f aca="false">ROUND(I135*'Plan - Personalausgaben'!I136,2)</f>
        <v>0</v>
      </c>
      <c r="J136" s="497" t="n">
        <f aca="false">ROUND(J135*'Plan - Personalausgaben'!J136,2)</f>
        <v>0</v>
      </c>
      <c r="K136" s="497" t="n">
        <f aca="false">ROUND(K135*'Plan - Personalausgaben'!K136,2)</f>
        <v>0</v>
      </c>
      <c r="L136" s="497" t="n">
        <f aca="false">ROUND(L135*'Plan - Personalausgaben'!L136,2)</f>
        <v>0</v>
      </c>
      <c r="M136" s="498" t="n">
        <f aca="false">ROUND(M135*'Plan - Personalausgaben'!M136,2)</f>
        <v>0</v>
      </c>
      <c r="N136" s="496" t="n">
        <f aca="false">ROUND(N135*'Plan - Personalausgaben'!N136,2)</f>
        <v>0</v>
      </c>
      <c r="O136" s="497" t="n">
        <f aca="false">ROUND(O135*'Plan - Personalausgaben'!O136,2)</f>
        <v>0</v>
      </c>
      <c r="P136" s="497" t="n">
        <f aca="false">ROUND(P135*'Plan - Personalausgaben'!P136,2)</f>
        <v>0</v>
      </c>
      <c r="Q136" s="497" t="n">
        <f aca="false">ROUND(Q135*'Plan - Personalausgaben'!Q136,2)</f>
        <v>0</v>
      </c>
      <c r="R136" s="497" t="n">
        <f aca="false">ROUND(R135*'Plan - Personalausgaben'!R136,2)</f>
        <v>0</v>
      </c>
      <c r="S136" s="497" t="n">
        <f aca="false">ROUND(S135*'Plan - Personalausgaben'!S136,2)</f>
        <v>0</v>
      </c>
      <c r="T136" s="497" t="n">
        <f aca="false">ROUND(T135*'Plan - Personalausgaben'!T136,2)</f>
        <v>0</v>
      </c>
      <c r="U136" s="497" t="n">
        <f aca="false">ROUND(U135*'Plan - Personalausgaben'!U136,2)</f>
        <v>0</v>
      </c>
      <c r="V136" s="497" t="n">
        <f aca="false">ROUND(V135*'Plan - Personalausgaben'!V136,2)</f>
        <v>0</v>
      </c>
      <c r="W136" s="497" t="n">
        <f aca="false">ROUND(W135*'Plan - Personalausgaben'!W136,2)</f>
        <v>0</v>
      </c>
      <c r="X136" s="497" t="n">
        <f aca="false">ROUND(X135*'Plan - Personalausgaben'!X136,2)</f>
        <v>0</v>
      </c>
      <c r="Y136" s="498" t="n">
        <f aca="false">ROUND(Y135*'Plan - Personalausgaben'!Y136,2)</f>
        <v>0</v>
      </c>
      <c r="Z136" s="496" t="n">
        <f aca="false">ROUND(Z135*'Plan - Personalausgaben'!Z136,2)</f>
        <v>0</v>
      </c>
      <c r="AA136" s="497" t="n">
        <f aca="false">ROUND(AA135*'Plan - Personalausgaben'!AA136,2)</f>
        <v>0</v>
      </c>
      <c r="AB136" s="497" t="n">
        <f aca="false">ROUND(AB135*'Plan - Personalausgaben'!AB136,2)</f>
        <v>0</v>
      </c>
      <c r="AC136" s="498" t="n">
        <f aca="false">ROUND(AC135*'Plan - Personalausgaben'!AC136,2)</f>
        <v>0</v>
      </c>
      <c r="AD136" s="496" t="n">
        <f aca="false">ROUND(AD135*'Plan - Personalausgaben'!AD136,2)</f>
        <v>0</v>
      </c>
      <c r="AE136" s="497" t="n">
        <f aca="false">ROUND(AE135*'Plan - Personalausgaben'!AE136,2)</f>
        <v>0</v>
      </c>
      <c r="AF136" s="497" t="n">
        <f aca="false">ROUND(AF135*'Plan - Personalausgaben'!AF136,2)</f>
        <v>0</v>
      </c>
      <c r="AG136" s="498" t="n">
        <f aca="false">ROUND(AG135*'Plan - Personalausgaben'!AG136,2)</f>
        <v>0</v>
      </c>
      <c r="AH136" s="496" t="n">
        <f aca="false">ROUND(AH135*'Plan - Personalausgaben'!AH136,2)</f>
        <v>0</v>
      </c>
      <c r="AI136" s="497" t="n">
        <f aca="false">ROUND(AI135*'Plan - Personalausgaben'!AI136,2)</f>
        <v>0</v>
      </c>
      <c r="AJ136" s="497" t="n">
        <f aca="false">ROUND(AJ135*'Plan - Personalausgaben'!AJ136,2)</f>
        <v>0</v>
      </c>
      <c r="AK136" s="499" t="n">
        <f aca="false">ROUND(AK135*'Plan - Personalausgaben'!AK136,2)</f>
        <v>0</v>
      </c>
      <c r="AL136" s="500" t="n">
        <f aca="false">SUM(B136:M136)</f>
        <v>0</v>
      </c>
      <c r="AM136" s="497" t="n">
        <f aca="false">SUM(N136:Y136)</f>
        <v>0</v>
      </c>
      <c r="AN136" s="497" t="n">
        <f aca="false">SUM(Z136:AC136)</f>
        <v>0</v>
      </c>
      <c r="AO136" s="497" t="n">
        <f aca="false">SUM(AD136:AG136)</f>
        <v>0</v>
      </c>
      <c r="AP136" s="499" t="n">
        <f aca="false">SUM(AH136:AK136)</f>
        <v>0</v>
      </c>
    </row>
    <row r="137" s="488" customFormat="true" ht="12.75" hidden="false" customHeight="false" outlineLevel="0" collapsed="false">
      <c r="A137" s="512" t="s">
        <v>266</v>
      </c>
      <c r="B137" s="496" t="n">
        <f aca="false">ROUND(B135*'Plan - Personalausgaben'!B137,2)</f>
        <v>0</v>
      </c>
      <c r="C137" s="497" t="n">
        <f aca="false">ROUND(C135*'Plan - Personalausgaben'!C137,2)</f>
        <v>0</v>
      </c>
      <c r="D137" s="497" t="n">
        <f aca="false">ROUND(D135*'Plan - Personalausgaben'!D137,2)</f>
        <v>0</v>
      </c>
      <c r="E137" s="497" t="n">
        <f aca="false">ROUND(E135*'Plan - Personalausgaben'!E137,2)</f>
        <v>0</v>
      </c>
      <c r="F137" s="497" t="n">
        <f aca="false">ROUND(F135*'Plan - Personalausgaben'!F137,2)</f>
        <v>0</v>
      </c>
      <c r="G137" s="497" t="n">
        <f aca="false">ROUND(G135*'Plan - Personalausgaben'!G137,2)</f>
        <v>0</v>
      </c>
      <c r="H137" s="497" t="n">
        <f aca="false">ROUND(H135*'Plan - Personalausgaben'!H137,2)</f>
        <v>0</v>
      </c>
      <c r="I137" s="497" t="n">
        <f aca="false">ROUND(I135*'Plan - Personalausgaben'!I137,2)</f>
        <v>0</v>
      </c>
      <c r="J137" s="497" t="n">
        <f aca="false">ROUND(J135*'Plan - Personalausgaben'!J137,2)</f>
        <v>0</v>
      </c>
      <c r="K137" s="497" t="n">
        <f aca="false">ROUND(K135*'Plan - Personalausgaben'!K137,2)</f>
        <v>0</v>
      </c>
      <c r="L137" s="497" t="n">
        <f aca="false">ROUND(L135*'Plan - Personalausgaben'!L137,2)</f>
        <v>0</v>
      </c>
      <c r="M137" s="498" t="n">
        <f aca="false">ROUND(M135*'Plan - Personalausgaben'!M137,2)</f>
        <v>0</v>
      </c>
      <c r="N137" s="496" t="n">
        <f aca="false">ROUND(N135*'Plan - Personalausgaben'!N137,2)</f>
        <v>0</v>
      </c>
      <c r="O137" s="497" t="n">
        <f aca="false">ROUND(O135*'Plan - Personalausgaben'!O137,2)</f>
        <v>0</v>
      </c>
      <c r="P137" s="497" t="n">
        <f aca="false">ROUND(P135*'Plan - Personalausgaben'!P137,2)</f>
        <v>0</v>
      </c>
      <c r="Q137" s="497" t="n">
        <f aca="false">ROUND(Q135*'Plan - Personalausgaben'!Q137,2)</f>
        <v>0</v>
      </c>
      <c r="R137" s="497" t="n">
        <f aca="false">ROUND(R135*'Plan - Personalausgaben'!R137,2)</f>
        <v>0</v>
      </c>
      <c r="S137" s="497" t="n">
        <f aca="false">ROUND(S135*'Plan - Personalausgaben'!S137,2)</f>
        <v>0</v>
      </c>
      <c r="T137" s="497" t="n">
        <f aca="false">ROUND(T135*'Plan - Personalausgaben'!T137,2)</f>
        <v>0</v>
      </c>
      <c r="U137" s="497" t="n">
        <f aca="false">ROUND(U135*'Plan - Personalausgaben'!U137,2)</f>
        <v>0</v>
      </c>
      <c r="V137" s="497" t="n">
        <f aca="false">ROUND(V135*'Plan - Personalausgaben'!V137,2)</f>
        <v>0</v>
      </c>
      <c r="W137" s="497" t="n">
        <f aca="false">ROUND(W135*'Plan - Personalausgaben'!W137,2)</f>
        <v>0</v>
      </c>
      <c r="X137" s="497" t="n">
        <f aca="false">ROUND(X135*'Plan - Personalausgaben'!X137,2)</f>
        <v>0</v>
      </c>
      <c r="Y137" s="498" t="n">
        <f aca="false">ROUND(Y135*'Plan - Personalausgaben'!Y137,2)</f>
        <v>0</v>
      </c>
      <c r="Z137" s="496" t="n">
        <f aca="false">ROUND(Z135*'Plan - Personalausgaben'!Z137,2)</f>
        <v>0</v>
      </c>
      <c r="AA137" s="497" t="n">
        <f aca="false">ROUND(AA135*'Plan - Personalausgaben'!AA137,2)</f>
        <v>0</v>
      </c>
      <c r="AB137" s="497" t="n">
        <f aca="false">ROUND(AB135*'Plan - Personalausgaben'!AB137,2)</f>
        <v>0</v>
      </c>
      <c r="AC137" s="498" t="n">
        <f aca="false">ROUND(AC135*'Plan - Personalausgaben'!AC137,2)</f>
        <v>0</v>
      </c>
      <c r="AD137" s="496" t="n">
        <f aca="false">ROUND(AD135*'Plan - Personalausgaben'!AD137,2)</f>
        <v>0</v>
      </c>
      <c r="AE137" s="497" t="n">
        <f aca="false">ROUND(AE135*'Plan - Personalausgaben'!AE137,2)</f>
        <v>0</v>
      </c>
      <c r="AF137" s="497" t="n">
        <f aca="false">ROUND(AF135*'Plan - Personalausgaben'!AF137,2)</f>
        <v>0</v>
      </c>
      <c r="AG137" s="498" t="n">
        <f aca="false">ROUND(AG135*'Plan - Personalausgaben'!AG137,2)</f>
        <v>0</v>
      </c>
      <c r="AH137" s="496" t="n">
        <f aca="false">ROUND(AH135*'Plan - Personalausgaben'!AH137,2)</f>
        <v>0</v>
      </c>
      <c r="AI137" s="497" t="n">
        <f aca="false">ROUND(AI135*'Plan - Personalausgaben'!AI137,2)</f>
        <v>0</v>
      </c>
      <c r="AJ137" s="497" t="n">
        <f aca="false">ROUND(AJ135*'Plan - Personalausgaben'!AJ137,2)</f>
        <v>0</v>
      </c>
      <c r="AK137" s="499" t="n">
        <f aca="false">ROUND(AK135*'Plan - Personalausgaben'!AK137,2)</f>
        <v>0</v>
      </c>
      <c r="AL137" s="500" t="n">
        <f aca="false">SUM(B137:M137)</f>
        <v>0</v>
      </c>
      <c r="AM137" s="497" t="n">
        <f aca="false">SUM(N137:Y137)</f>
        <v>0</v>
      </c>
      <c r="AN137" s="497" t="n">
        <f aca="false">SUM(Z137:AC137)</f>
        <v>0</v>
      </c>
      <c r="AO137" s="497" t="n">
        <f aca="false">SUM(AD137:AG137)</f>
        <v>0</v>
      </c>
      <c r="AP137" s="499" t="n">
        <f aca="false">SUM(AH137:AK137)</f>
        <v>0</v>
      </c>
    </row>
    <row r="138" s="488" customFormat="true" ht="13.5" hidden="false" customHeight="false" outlineLevel="0" collapsed="false">
      <c r="A138" s="512" t="s">
        <v>274</v>
      </c>
      <c r="B138" s="514" t="n">
        <f aca="false">B135-B136-B137</f>
        <v>0</v>
      </c>
      <c r="C138" s="515" t="n">
        <f aca="false">C135-C136-C137</f>
        <v>0</v>
      </c>
      <c r="D138" s="515" t="n">
        <f aca="false">D135-D136-D137</f>
        <v>0</v>
      </c>
      <c r="E138" s="515" t="n">
        <f aca="false">E135-E136-E137</f>
        <v>0</v>
      </c>
      <c r="F138" s="515" t="n">
        <f aca="false">F135-F136-F137</f>
        <v>0</v>
      </c>
      <c r="G138" s="515" t="n">
        <f aca="false">G135-G136-G137</f>
        <v>0</v>
      </c>
      <c r="H138" s="515" t="n">
        <f aca="false">H135-H136-H137</f>
        <v>0</v>
      </c>
      <c r="I138" s="515" t="n">
        <f aca="false">I135-I136-I137</f>
        <v>0</v>
      </c>
      <c r="J138" s="515" t="n">
        <f aca="false">J135-J136-J137</f>
        <v>0</v>
      </c>
      <c r="K138" s="515" t="n">
        <f aca="false">K135-K136-K137</f>
        <v>0</v>
      </c>
      <c r="L138" s="515" t="n">
        <f aca="false">L135-L136-L137</f>
        <v>0</v>
      </c>
      <c r="M138" s="522" t="n">
        <f aca="false">M135-M136-M137</f>
        <v>0</v>
      </c>
      <c r="N138" s="514" t="n">
        <f aca="false">N135-N136-N137</f>
        <v>0</v>
      </c>
      <c r="O138" s="515" t="n">
        <f aca="false">O135-O136-O137</f>
        <v>0</v>
      </c>
      <c r="P138" s="515" t="n">
        <f aca="false">P135-P136-P137</f>
        <v>0</v>
      </c>
      <c r="Q138" s="515" t="n">
        <f aca="false">Q135-Q136-Q137</f>
        <v>0</v>
      </c>
      <c r="R138" s="515" t="n">
        <f aca="false">R135-R136-R137</f>
        <v>0</v>
      </c>
      <c r="S138" s="515" t="n">
        <f aca="false">S135-S136-S137</f>
        <v>0</v>
      </c>
      <c r="T138" s="515" t="n">
        <f aca="false">T135-T136-T137</f>
        <v>0</v>
      </c>
      <c r="U138" s="515" t="n">
        <f aca="false">U135-U136-U137</f>
        <v>0</v>
      </c>
      <c r="V138" s="515" t="n">
        <f aca="false">V135-V136-V137</f>
        <v>0</v>
      </c>
      <c r="W138" s="515" t="n">
        <f aca="false">W135-W136-W137</f>
        <v>0</v>
      </c>
      <c r="X138" s="515" t="n">
        <f aca="false">X135-X136-X137</f>
        <v>0</v>
      </c>
      <c r="Y138" s="522" t="n">
        <f aca="false">Y135-Y136-Y137</f>
        <v>0</v>
      </c>
      <c r="Z138" s="514" t="n">
        <f aca="false">Z135-Z136-Z137</f>
        <v>0</v>
      </c>
      <c r="AA138" s="515" t="n">
        <f aca="false">AA135-AA136-AA137</f>
        <v>0</v>
      </c>
      <c r="AB138" s="515" t="n">
        <f aca="false">AB135-AB136-AB137</f>
        <v>0</v>
      </c>
      <c r="AC138" s="522" t="n">
        <f aca="false">AC135-AC136-AC137</f>
        <v>0</v>
      </c>
      <c r="AD138" s="514" t="n">
        <f aca="false">AD135-AD136-AD137</f>
        <v>0</v>
      </c>
      <c r="AE138" s="515" t="n">
        <f aca="false">AE135-AE136-AE137</f>
        <v>0</v>
      </c>
      <c r="AF138" s="515" t="n">
        <f aca="false">AF135-AF136-AF137</f>
        <v>0</v>
      </c>
      <c r="AG138" s="522" t="n">
        <f aca="false">AG135-AG136-AG137</f>
        <v>0</v>
      </c>
      <c r="AH138" s="514" t="n">
        <f aca="false">AH135-AH136-AH137</f>
        <v>0</v>
      </c>
      <c r="AI138" s="515" t="n">
        <f aca="false">AI135-AI136-AI137</f>
        <v>0</v>
      </c>
      <c r="AJ138" s="515" t="n">
        <f aca="false">AJ135-AJ136-AJ137</f>
        <v>0</v>
      </c>
      <c r="AK138" s="516" t="n">
        <f aca="false">AK135-AK136-AK137</f>
        <v>0</v>
      </c>
      <c r="AL138" s="500" t="n">
        <f aca="false">SUM(B138:M138)</f>
        <v>0</v>
      </c>
      <c r="AM138" s="497" t="n">
        <f aca="false">SUM(N138:Y138)</f>
        <v>0</v>
      </c>
      <c r="AN138" s="497" t="n">
        <f aca="false">SUM(Z138:AC138)</f>
        <v>0</v>
      </c>
      <c r="AO138" s="497" t="n">
        <f aca="false">SUM(AD138:AG138)</f>
        <v>0</v>
      </c>
      <c r="AP138" s="499" t="n">
        <f aca="false">SUM(AH138:AK138)</f>
        <v>0</v>
      </c>
    </row>
    <row r="139" s="488" customFormat="true" ht="12.75" hidden="false" customHeight="false" outlineLevel="0" collapsed="false">
      <c r="A139" s="508" t="s">
        <v>268</v>
      </c>
      <c r="B139" s="509" t="n">
        <f aca="false">B99+B103+B107+B111+B115+B119+B123+B127+B131+B135</f>
        <v>0</v>
      </c>
      <c r="C139" s="510" t="n">
        <f aca="false">C99+C103+C107+C111+C115+C119+C123+C127+C131+C135</f>
        <v>0</v>
      </c>
      <c r="D139" s="510" t="n">
        <f aca="false">D99+D103+D107+D111+D115+D119+D123+D127+D131+D135</f>
        <v>0</v>
      </c>
      <c r="E139" s="510" t="n">
        <f aca="false">E99+E103+E107+E111+E115+E119+E123+E127+E131+E135</f>
        <v>0</v>
      </c>
      <c r="F139" s="510" t="n">
        <f aca="false">F99+F103+F107+F111+F115+F119+F123+F127+F131+F135</f>
        <v>0</v>
      </c>
      <c r="G139" s="510" t="n">
        <f aca="false">G99+G103+G107+G111+G115+G119+G123+G127+G131+G135</f>
        <v>0</v>
      </c>
      <c r="H139" s="510" t="n">
        <f aca="false">H99+H103+H107+H111+H115+H119+H123+H127+H131+H135</f>
        <v>0</v>
      </c>
      <c r="I139" s="510" t="n">
        <f aca="false">I99+I103+I107+I111+I115+I119+I123+I127+I131+I135</f>
        <v>0</v>
      </c>
      <c r="J139" s="510" t="n">
        <f aca="false">J99+J103+J107+J111+J115+J119+J123+J127+J131+J135</f>
        <v>0</v>
      </c>
      <c r="K139" s="510" t="n">
        <f aca="false">K99+K103+K107+K111+K115+K119+K123+K127+K131+K135</f>
        <v>0</v>
      </c>
      <c r="L139" s="510" t="n">
        <f aca="false">L99+L103+L107+L111+L115+L119+L123+L127+L131+L135</f>
        <v>0</v>
      </c>
      <c r="M139" s="511" t="n">
        <f aca="false">M99+M103+M107+M111+M115+M119+M123+M127+M131+M135</f>
        <v>0</v>
      </c>
      <c r="N139" s="509" t="n">
        <f aca="false">N99+N103+N107+N111+N115+N119+N123+N127+N131+N135</f>
        <v>0</v>
      </c>
      <c r="O139" s="510" t="n">
        <f aca="false">O99+O103+O107+O111+O115+O119+O123+O127+O131+O135</f>
        <v>0</v>
      </c>
      <c r="P139" s="510" t="n">
        <f aca="false">P99+P103+P107+P111+P115+P119+P123+P127+P131+P135</f>
        <v>0</v>
      </c>
      <c r="Q139" s="510" t="n">
        <f aca="false">Q99+Q103+Q107+Q111+Q115+Q119+Q123+Q127+Q131+Q135</f>
        <v>0</v>
      </c>
      <c r="R139" s="510" t="n">
        <f aca="false">R99+R103+R107+R111+R115+R119+R123+R127+R131+R135</f>
        <v>0</v>
      </c>
      <c r="S139" s="510" t="n">
        <f aca="false">S99+S103+S107+S111+S115+S119+S123+S127+S131+S135</f>
        <v>0</v>
      </c>
      <c r="T139" s="510" t="n">
        <f aca="false">T99+T103+T107+T111+T115+T119+T123+T127+T131+T135</f>
        <v>0</v>
      </c>
      <c r="U139" s="510" t="n">
        <f aca="false">U99+U103+U107+U111+U115+U119+U123+U127+U131+U135</f>
        <v>0</v>
      </c>
      <c r="V139" s="510" t="n">
        <f aca="false">V99+V103+V107+V111+V115+V119+V123+V127+V131+V135</f>
        <v>0</v>
      </c>
      <c r="W139" s="510" t="n">
        <f aca="false">W99+W103+W107+W111+W115+W119+W123+W127+W131+W135</f>
        <v>0</v>
      </c>
      <c r="X139" s="510" t="n">
        <f aca="false">X99+X103+X107+X111+X115+X119+X123+X127+X131+X135</f>
        <v>0</v>
      </c>
      <c r="Y139" s="511" t="n">
        <f aca="false">Y99+Y103+Y107+Y111+Y115+Y119+Y123+Y127+Y131+Y135</f>
        <v>0</v>
      </c>
      <c r="Z139" s="509" t="n">
        <f aca="false">Z99+Z103+Z107+Z111+Z115+Z119+Z123+Z127+Z131+Z135</f>
        <v>0</v>
      </c>
      <c r="AA139" s="510" t="n">
        <f aca="false">AA99+AA103+AA107+AA111+AA115+AA119+AA123+AA127+AA131+AA135</f>
        <v>0</v>
      </c>
      <c r="AB139" s="510" t="n">
        <f aca="false">AB99+AB103+AB107+AB111+AB115+AB119+AB123+AB127+AB131+AB135</f>
        <v>0</v>
      </c>
      <c r="AC139" s="511" t="n">
        <f aca="false">AC99+AC103+AC107+AC111+AC115+AC119+AC123+AC127+AC131+AC135</f>
        <v>0</v>
      </c>
      <c r="AD139" s="509" t="n">
        <f aca="false">AD99+AD103+AD107+AD111+AD115+AD119+AD123+AD127+AD131+AD135</f>
        <v>0</v>
      </c>
      <c r="AE139" s="510" t="n">
        <f aca="false">AE99+AE103+AE107+AE111+AE115+AE119+AE123+AE127+AE131+AE135</f>
        <v>0</v>
      </c>
      <c r="AF139" s="510" t="n">
        <f aca="false">AF99+AF103+AF107+AF111+AF115+AF119+AF123+AF127+AF131+AF135</f>
        <v>0</v>
      </c>
      <c r="AG139" s="511" t="n">
        <f aca="false">AG99+AG103+AG107+AG111+AG115+AG119+AG123+AG127+AG131+AG135</f>
        <v>0</v>
      </c>
      <c r="AH139" s="509" t="n">
        <f aca="false">AH99+AH103+AH107+AH111+AH115+AH119+AH123+AH127+AH131+AH135</f>
        <v>0</v>
      </c>
      <c r="AI139" s="510" t="n">
        <f aca="false">AI99+AI103+AI107+AI111+AI115+AI119+AI123+AI127+AI131+AI135</f>
        <v>0</v>
      </c>
      <c r="AJ139" s="510" t="n">
        <f aca="false">AJ99+AJ103+AJ107+AJ111+AJ115+AJ119+AJ123+AJ127+AJ131+AJ135</f>
        <v>0</v>
      </c>
      <c r="AK139" s="511" t="n">
        <f aca="false">AK99+AK103+AK107+AK111+AK115+AK119+AK123+AK127+AK131+AK135</f>
        <v>0</v>
      </c>
      <c r="AL139" s="509" t="n">
        <f aca="false">AL99+AL103+AL107+AL111+AL115+AL119+AL123+AL127+AL131+AL135</f>
        <v>0</v>
      </c>
      <c r="AM139" s="510" t="n">
        <f aca="false">AM99+AM103+AM107+AM111+AM115+AM119+AM123+AM127+AM131+AM135</f>
        <v>0</v>
      </c>
      <c r="AN139" s="510" t="n">
        <f aca="false">AN99+AN103+AN107+AN111+AN115+AN119+AN123+AN127+AN131+AN135</f>
        <v>0</v>
      </c>
      <c r="AO139" s="510" t="n">
        <f aca="false">AO99+AO103+AO107+AO111+AO115+AO119+AO123+AO127+AO131+AO135</f>
        <v>0</v>
      </c>
      <c r="AP139" s="511" t="n">
        <f aca="false">AP99+AP103+AP107+AP111+AP115+AP119+AP123+AP127+AP131+AP135</f>
        <v>0</v>
      </c>
    </row>
    <row r="140" s="488" customFormat="true" ht="12.75" hidden="false" customHeight="false" outlineLevel="0" collapsed="false">
      <c r="A140" s="512" t="s">
        <v>265</v>
      </c>
      <c r="B140" s="496" t="n">
        <f aca="false">B100+B104+B108+B112+B116+B120+B124+B128+B132+B136</f>
        <v>0</v>
      </c>
      <c r="C140" s="497" t="n">
        <f aca="false">C100+C104+C108+C112+C116+C120+C124+C128+C132+C136</f>
        <v>0</v>
      </c>
      <c r="D140" s="497" t="n">
        <f aca="false">D100+D104+D108+D112+D116+D120+D124+D128+D132+D136</f>
        <v>0</v>
      </c>
      <c r="E140" s="497" t="n">
        <f aca="false">E100+E104+E108+E112+E116+E120+E124+E128+E132+E136</f>
        <v>0</v>
      </c>
      <c r="F140" s="497" t="n">
        <f aca="false">F100+F104+F108+F112+F116+F120+F124+F128+F132+F136</f>
        <v>0</v>
      </c>
      <c r="G140" s="497" t="n">
        <f aca="false">G100+G104+G108+G112+G116+G120+G124+G128+G132+G136</f>
        <v>0</v>
      </c>
      <c r="H140" s="497" t="n">
        <f aca="false">H100+H104+H108+H112+H116+H120+H124+H128+H132+H136</f>
        <v>0</v>
      </c>
      <c r="I140" s="497" t="n">
        <f aca="false">I100+I104+I108+I112+I116+I120+I124+I128+I132+I136</f>
        <v>0</v>
      </c>
      <c r="J140" s="497" t="n">
        <f aca="false">J100+J104+J108+J112+J116+J120+J124+J128+J132+J136</f>
        <v>0</v>
      </c>
      <c r="K140" s="497" t="n">
        <f aca="false">K100+K104+K108+K112+K116+K120+K124+K128+K132+K136</f>
        <v>0</v>
      </c>
      <c r="L140" s="497" t="n">
        <f aca="false">L100+L104+L108+L112+L116+L120+L124+L128+L132+L136</f>
        <v>0</v>
      </c>
      <c r="M140" s="499" t="n">
        <f aca="false">M100+M104+M108+M112+M116+M120+M124+M128+M132+M136</f>
        <v>0</v>
      </c>
      <c r="N140" s="496" t="n">
        <f aca="false">N100+N104+N108+N112+N116+N120+N124+N128+N132+N136</f>
        <v>0</v>
      </c>
      <c r="O140" s="497" t="n">
        <f aca="false">O100+O104+O108+O112+O116+O120+O124+O128+O132+O136</f>
        <v>0</v>
      </c>
      <c r="P140" s="497" t="n">
        <f aca="false">P100+P104+P108+P112+P116+P120+P124+P128+P132+P136</f>
        <v>0</v>
      </c>
      <c r="Q140" s="497" t="n">
        <f aca="false">Q100+Q104+Q108+Q112+Q116+Q120+Q124+Q128+Q132+Q136</f>
        <v>0</v>
      </c>
      <c r="R140" s="497" t="n">
        <f aca="false">R100+R104+R108+R112+R116+R120+R124+R128+R132+R136</f>
        <v>0</v>
      </c>
      <c r="S140" s="497" t="n">
        <f aca="false">S100+S104+S108+S112+S116+S120+S124+S128+S132+S136</f>
        <v>0</v>
      </c>
      <c r="T140" s="497" t="n">
        <f aca="false">T100+T104+T108+T112+T116+T120+T124+T128+T132+T136</f>
        <v>0</v>
      </c>
      <c r="U140" s="497" t="n">
        <f aca="false">U100+U104+U108+U112+U116+U120+U124+U128+U132+U136</f>
        <v>0</v>
      </c>
      <c r="V140" s="497" t="n">
        <f aca="false">V100+V104+V108+V112+V116+V120+V124+V128+V132+V136</f>
        <v>0</v>
      </c>
      <c r="W140" s="497" t="n">
        <f aca="false">W100+W104+W108+W112+W116+W120+W124+W128+W132+W136</f>
        <v>0</v>
      </c>
      <c r="X140" s="497" t="n">
        <f aca="false">X100+X104+X108+X112+X116+X120+X124+X128+X132+X136</f>
        <v>0</v>
      </c>
      <c r="Y140" s="499" t="n">
        <f aca="false">Y100+Y104+Y108+Y112+Y116+Y120+Y124+Y128+Y132+Y136</f>
        <v>0</v>
      </c>
      <c r="Z140" s="496" t="n">
        <f aca="false">Z100+Z104+Z108+Z112+Z116+Z120+Z124+Z128+Z132+Z136</f>
        <v>0</v>
      </c>
      <c r="AA140" s="497" t="n">
        <f aca="false">AA100+AA104+AA108+AA112+AA116+AA120+AA124+AA128+AA132+AA136</f>
        <v>0</v>
      </c>
      <c r="AB140" s="497" t="n">
        <f aca="false">AB100+AB104+AB108+AB112+AB116+AB120+AB124+AB128+AB132+AB136</f>
        <v>0</v>
      </c>
      <c r="AC140" s="499" t="n">
        <f aca="false">AC100+AC104+AC108+AC112+AC116+AC120+AC124+AC128+AC132+AC136</f>
        <v>0</v>
      </c>
      <c r="AD140" s="496" t="n">
        <f aca="false">AD100+AD104+AD108+AD112+AD116+AD120+AD124+AD128+AD132+AD136</f>
        <v>0</v>
      </c>
      <c r="AE140" s="497" t="n">
        <f aca="false">AE100+AE104+AE108+AE112+AE116+AE120+AE124+AE128+AE132+AE136</f>
        <v>0</v>
      </c>
      <c r="AF140" s="497" t="n">
        <f aca="false">AF100+AF104+AF108+AF112+AF116+AF120+AF124+AF128+AF132+AF136</f>
        <v>0</v>
      </c>
      <c r="AG140" s="499" t="n">
        <f aca="false">AG100+AG104+AG108+AG112+AG116+AG120+AG124+AG128+AG132+AG136</f>
        <v>0</v>
      </c>
      <c r="AH140" s="496" t="n">
        <f aca="false">AH100+AH104+AH108+AH112+AH116+AH120+AH124+AH128+AH132+AH136</f>
        <v>0</v>
      </c>
      <c r="AI140" s="497" t="n">
        <f aca="false">AI100+AI104+AI108+AI112+AI116+AI120+AI124+AI128+AI132+AI136</f>
        <v>0</v>
      </c>
      <c r="AJ140" s="497" t="n">
        <f aca="false">AJ100+AJ104+AJ108+AJ112+AJ116+AJ120+AJ124+AJ128+AJ132+AJ136</f>
        <v>0</v>
      </c>
      <c r="AK140" s="499" t="n">
        <f aca="false">AK100+AK104+AK108+AK112+AK116+AK120+AK124+AK128+AK132+AK136</f>
        <v>0</v>
      </c>
      <c r="AL140" s="496" t="n">
        <f aca="false">AL100+AL104+AL108+AL112+AL116+AL120+AL124+AL128+AL132+AL136</f>
        <v>0</v>
      </c>
      <c r="AM140" s="497" t="n">
        <f aca="false">AM100+AM104+AM108+AM112+AM116+AM120+AM124+AM128+AM132+AM136</f>
        <v>0</v>
      </c>
      <c r="AN140" s="497" t="n">
        <f aca="false">AN100+AN104+AN108+AN112+AN116+AN120+AN124+AN128+AN132+AN136</f>
        <v>0</v>
      </c>
      <c r="AO140" s="497" t="n">
        <f aca="false">AO100+AO104+AO108+AO112+AO116+AO120+AO124+AO128+AO132+AO136</f>
        <v>0</v>
      </c>
      <c r="AP140" s="499" t="n">
        <f aca="false">AP100+AP104+AP108+AP112+AP116+AP120+AP124+AP128+AP132+AP136</f>
        <v>0</v>
      </c>
    </row>
    <row r="141" s="488" customFormat="true" ht="12.75" hidden="false" customHeight="false" outlineLevel="0" collapsed="false">
      <c r="A141" s="512" t="s">
        <v>266</v>
      </c>
      <c r="B141" s="496" t="n">
        <f aca="false">B101+B105+B109+B113+B117+B121+B125+B129+B133+B137</f>
        <v>0</v>
      </c>
      <c r="C141" s="497" t="n">
        <f aca="false">C101+C105+C109+C113+C117+C121+C125+C129+C133+C137</f>
        <v>0</v>
      </c>
      <c r="D141" s="497" t="n">
        <f aca="false">D101+D105+D109+D113+D117+D121+D125+D129+D133+D137</f>
        <v>0</v>
      </c>
      <c r="E141" s="497" t="n">
        <f aca="false">E101+E105+E109+E113+E117+E121+E125+E129+E133+E137</f>
        <v>0</v>
      </c>
      <c r="F141" s="497" t="n">
        <f aca="false">F101+F105+F109+F113+F117+F121+F125+F129+F133+F137</f>
        <v>0</v>
      </c>
      <c r="G141" s="497" t="n">
        <f aca="false">G101+G105+G109+G113+G117+G121+G125+G129+G133+G137</f>
        <v>0</v>
      </c>
      <c r="H141" s="497" t="n">
        <f aca="false">H101+H105+H109+H113+H117+H121+H125+H129+H133+H137</f>
        <v>0</v>
      </c>
      <c r="I141" s="497" t="n">
        <f aca="false">I101+I105+I109+I113+I117+I121+I125+I129+I133+I137</f>
        <v>0</v>
      </c>
      <c r="J141" s="497" t="n">
        <f aca="false">J101+J105+J109+J113+J117+J121+J125+J129+J133+J137</f>
        <v>0</v>
      </c>
      <c r="K141" s="497" t="n">
        <f aca="false">K101+K105+K109+K113+K117+K121+K125+K129+K133+K137</f>
        <v>0</v>
      </c>
      <c r="L141" s="497" t="n">
        <f aca="false">L101+L105+L109+L113+L117+L121+L125+L129+L133+L137</f>
        <v>0</v>
      </c>
      <c r="M141" s="499" t="n">
        <f aca="false">M101+M105+M109+M113+M117+M121+M125+M129+M133+M137</f>
        <v>0</v>
      </c>
      <c r="N141" s="496" t="n">
        <f aca="false">N101+N105+N109+N113+N117+N121+N125+N129+N133+N137</f>
        <v>0</v>
      </c>
      <c r="O141" s="497" t="n">
        <f aca="false">O101+O105+O109+O113+O117+O121+O125+O129+O133+O137</f>
        <v>0</v>
      </c>
      <c r="P141" s="497" t="n">
        <f aca="false">P101+P105+P109+P113+P117+P121+P125+P129+P133+P137</f>
        <v>0</v>
      </c>
      <c r="Q141" s="497" t="n">
        <f aca="false">Q101+Q105+Q109+Q113+Q117+Q121+Q125+Q129+Q133+Q137</f>
        <v>0</v>
      </c>
      <c r="R141" s="497" t="n">
        <f aca="false">R101+R105+R109+R113+R117+R121+R125+R129+R133+R137</f>
        <v>0</v>
      </c>
      <c r="S141" s="497" t="n">
        <f aca="false">S101+S105+S109+S113+S117+S121+S125+S129+S133+S137</f>
        <v>0</v>
      </c>
      <c r="T141" s="497" t="n">
        <f aca="false">T101+T105+T109+T113+T117+T121+T125+T129+T133+T137</f>
        <v>0</v>
      </c>
      <c r="U141" s="497" t="n">
        <f aca="false">U101+U105+U109+U113+U117+U121+U125+U129+U133+U137</f>
        <v>0</v>
      </c>
      <c r="V141" s="497" t="n">
        <f aca="false">V101+V105+V109+V113+V117+V121+V125+V129+V133+V137</f>
        <v>0</v>
      </c>
      <c r="W141" s="497" t="n">
        <f aca="false">W101+W105+W109+W113+W117+W121+W125+W129+W133+W137</f>
        <v>0</v>
      </c>
      <c r="X141" s="497" t="n">
        <f aca="false">X101+X105+X109+X113+X117+X121+X125+X129+X133+X137</f>
        <v>0</v>
      </c>
      <c r="Y141" s="499" t="n">
        <f aca="false">Y101+Y105+Y109+Y113+Y117+Y121+Y125+Y129+Y133+Y137</f>
        <v>0</v>
      </c>
      <c r="Z141" s="496" t="n">
        <f aca="false">Z101+Z105+Z109+Z113+Z117+Z121+Z125+Z129+Z133+Z137</f>
        <v>0</v>
      </c>
      <c r="AA141" s="497" t="n">
        <f aca="false">AA101+AA105+AA109+AA113+AA117+AA121+AA125+AA129+AA133+AA137</f>
        <v>0</v>
      </c>
      <c r="AB141" s="497" t="n">
        <f aca="false">AB101+AB105+AB109+AB113+AB117+AB121+AB125+AB129+AB133+AB137</f>
        <v>0</v>
      </c>
      <c r="AC141" s="499" t="n">
        <f aca="false">AC101+AC105+AC109+AC113+AC117+AC121+AC125+AC129+AC133+AC137</f>
        <v>0</v>
      </c>
      <c r="AD141" s="496" t="n">
        <f aca="false">AD101+AD105+AD109+AD113+AD117+AD121+AD125+AD129+AD133+AD137</f>
        <v>0</v>
      </c>
      <c r="AE141" s="497" t="n">
        <f aca="false">AE101+AE105+AE109+AE113+AE117+AE121+AE125+AE129+AE133+AE137</f>
        <v>0</v>
      </c>
      <c r="AF141" s="497" t="n">
        <f aca="false">AF101+AF105+AF109+AF113+AF117+AF121+AF125+AF129+AF133+AF137</f>
        <v>0</v>
      </c>
      <c r="AG141" s="499" t="n">
        <f aca="false">AG101+AG105+AG109+AG113+AG117+AG121+AG125+AG129+AG133+AG137</f>
        <v>0</v>
      </c>
      <c r="AH141" s="496" t="n">
        <f aca="false">AH101+AH105+AH109+AH113+AH117+AH121+AH125+AH129+AH133+AH137</f>
        <v>0</v>
      </c>
      <c r="AI141" s="497" t="n">
        <f aca="false">AI101+AI105+AI109+AI113+AI117+AI121+AI125+AI129+AI133+AI137</f>
        <v>0</v>
      </c>
      <c r="AJ141" s="497" t="n">
        <f aca="false">AJ101+AJ105+AJ109+AJ113+AJ117+AJ121+AJ125+AJ129+AJ133+AJ137</f>
        <v>0</v>
      </c>
      <c r="AK141" s="499" t="n">
        <f aca="false">AK101+AK105+AK109+AK113+AK117+AK121+AK125+AK129+AK133+AK137</f>
        <v>0</v>
      </c>
      <c r="AL141" s="496" t="n">
        <f aca="false">AL101+AL105+AL109+AL113+AL117+AL121+AL125+AL129+AL133+AL137</f>
        <v>0</v>
      </c>
      <c r="AM141" s="497" t="n">
        <f aca="false">AM101+AM105+AM109+AM113+AM117+AM121+AM125+AM129+AM133+AM137</f>
        <v>0</v>
      </c>
      <c r="AN141" s="497" t="n">
        <f aca="false">AN101+AN105+AN109+AN113+AN117+AN121+AN125+AN129+AN133+AN137</f>
        <v>0</v>
      </c>
      <c r="AO141" s="497" t="n">
        <f aca="false">AO101+AO105+AO109+AO113+AO117+AO121+AO125+AO129+AO133+AO137</f>
        <v>0</v>
      </c>
      <c r="AP141" s="499" t="n">
        <f aca="false">AP101+AP105+AP109+AP113+AP117+AP121+AP125+AP129+AP133+AP137</f>
        <v>0</v>
      </c>
    </row>
    <row r="142" s="488" customFormat="true" ht="13.5" hidden="false" customHeight="false" outlineLevel="0" collapsed="false">
      <c r="A142" s="513" t="s">
        <v>274</v>
      </c>
      <c r="B142" s="514" t="n">
        <f aca="false">B102+B106+B110+B114+B118+B122+B126+B130+B134+B138</f>
        <v>0</v>
      </c>
      <c r="C142" s="515" t="n">
        <f aca="false">C102+C106+C110+C114+C118+C122+C126+C130+C134+C138</f>
        <v>0</v>
      </c>
      <c r="D142" s="515" t="n">
        <f aca="false">D102+D106+D110+D114+D118+D122+D126+D130+D134+D138</f>
        <v>0</v>
      </c>
      <c r="E142" s="515" t="n">
        <f aca="false">E102+E106+E110+E114+E118+E122+E126+E130+E134+E138</f>
        <v>0</v>
      </c>
      <c r="F142" s="515" t="n">
        <f aca="false">F102+F106+F110+F114+F118+F122+F126+F130+F134+F138</f>
        <v>0</v>
      </c>
      <c r="G142" s="515" t="n">
        <f aca="false">G102+G106+G110+G114+G118+G122+G126+G130+G134+G138</f>
        <v>0</v>
      </c>
      <c r="H142" s="515" t="n">
        <f aca="false">H102+H106+H110+H114+H118+H122+H126+H130+H134+H138</f>
        <v>0</v>
      </c>
      <c r="I142" s="515" t="n">
        <f aca="false">I102+I106+I110+I114+I118+I122+I126+I130+I134+I138</f>
        <v>0</v>
      </c>
      <c r="J142" s="515" t="n">
        <f aca="false">J102+J106+J110+J114+J118+J122+J126+J130+J134+J138</f>
        <v>0</v>
      </c>
      <c r="K142" s="515" t="n">
        <f aca="false">K102+K106+K110+K114+K118+K122+K126+K130+K134+K138</f>
        <v>0</v>
      </c>
      <c r="L142" s="515" t="n">
        <f aca="false">L102+L106+L110+L114+L118+L122+L126+L130+L134+L138</f>
        <v>0</v>
      </c>
      <c r="M142" s="516" t="n">
        <f aca="false">M102+M106+M110+M114+M118+M122+M126+M130+M134+M138</f>
        <v>0</v>
      </c>
      <c r="N142" s="514" t="n">
        <f aca="false">N102+N106+N110+N114+N118+N122+N126+N130+N134+N138</f>
        <v>0</v>
      </c>
      <c r="O142" s="515" t="n">
        <f aca="false">O102+O106+O110+O114+O118+O122+O126+O130+O134+O138</f>
        <v>0</v>
      </c>
      <c r="P142" s="515" t="n">
        <f aca="false">P102+P106+P110+P114+P118+P122+P126+P130+P134+P138</f>
        <v>0</v>
      </c>
      <c r="Q142" s="515" t="n">
        <f aca="false">Q102+Q106+Q110+Q114+Q118+Q122+Q126+Q130+Q134+Q138</f>
        <v>0</v>
      </c>
      <c r="R142" s="515" t="n">
        <f aca="false">R102+R106+R110+R114+R118+R122+R126+R130+R134+R138</f>
        <v>0</v>
      </c>
      <c r="S142" s="515" t="n">
        <f aca="false">S102+S106+S110+S114+S118+S122+S126+S130+S134+S138</f>
        <v>0</v>
      </c>
      <c r="T142" s="515" t="n">
        <f aca="false">T102+T106+T110+T114+T118+T122+T126+T130+T134+T138</f>
        <v>0</v>
      </c>
      <c r="U142" s="515" t="n">
        <f aca="false">U102+U106+U110+U114+U118+U122+U126+U130+U134+U138</f>
        <v>0</v>
      </c>
      <c r="V142" s="515" t="n">
        <f aca="false">V102+V106+V110+V114+V118+V122+V126+V130+V134+V138</f>
        <v>0</v>
      </c>
      <c r="W142" s="515" t="n">
        <f aca="false">W102+W106+W110+W114+W118+W122+W126+W130+W134+W138</f>
        <v>0</v>
      </c>
      <c r="X142" s="515" t="n">
        <f aca="false">X102+X106+X110+X114+X118+X122+X126+X130+X134+X138</f>
        <v>0</v>
      </c>
      <c r="Y142" s="516" t="n">
        <f aca="false">Y102+Y106+Y110+Y114+Y118+Y122+Y126+Y130+Y134+Y138</f>
        <v>0</v>
      </c>
      <c r="Z142" s="514" t="n">
        <f aca="false">Z102+Z106+Z110+Z114+Z118+Z122+Z126+Z130+Z134+Z138</f>
        <v>0</v>
      </c>
      <c r="AA142" s="515" t="n">
        <f aca="false">AA102+AA106+AA110+AA114+AA118+AA122+AA126+AA130+AA134+AA138</f>
        <v>0</v>
      </c>
      <c r="AB142" s="515" t="n">
        <f aca="false">AB102+AB106+AB110+AB114+AB118+AB122+AB126+AB130+AB134+AB138</f>
        <v>0</v>
      </c>
      <c r="AC142" s="516" t="n">
        <f aca="false">AC102+AC106+AC110+AC114+AC118+AC122+AC126+AC130+AC134+AC138</f>
        <v>0</v>
      </c>
      <c r="AD142" s="514" t="n">
        <f aca="false">AD102+AD106+AD110+AD114+AD118+AD122+AD126+AD130+AD134+AD138</f>
        <v>0</v>
      </c>
      <c r="AE142" s="515" t="n">
        <f aca="false">AE102+AE106+AE110+AE114+AE118+AE122+AE126+AE130+AE134+AE138</f>
        <v>0</v>
      </c>
      <c r="AF142" s="515" t="n">
        <f aca="false">AF102+AF106+AF110+AF114+AF118+AF122+AF126+AF130+AF134+AF138</f>
        <v>0</v>
      </c>
      <c r="AG142" s="516" t="n">
        <f aca="false">AG102+AG106+AG110+AG114+AG118+AG122+AG126+AG130+AG134+AG138</f>
        <v>0</v>
      </c>
      <c r="AH142" s="514" t="n">
        <f aca="false">AH102+AH106+AH110+AH114+AH118+AH122+AH126+AH130+AH134+AH138</f>
        <v>0</v>
      </c>
      <c r="AI142" s="515" t="n">
        <f aca="false">AI102+AI106+AI110+AI114+AI118+AI122+AI126+AI130+AI134+AI138</f>
        <v>0</v>
      </c>
      <c r="AJ142" s="515" t="n">
        <f aca="false">AJ102+AJ106+AJ110+AJ114+AJ118+AJ122+AJ126+AJ130+AJ134+AJ138</f>
        <v>0</v>
      </c>
      <c r="AK142" s="516" t="n">
        <f aca="false">AK102+AK106+AK110+AK114+AK118+AK122+AK126+AK130+AK134+AK138</f>
        <v>0</v>
      </c>
      <c r="AL142" s="514" t="n">
        <f aca="false">AL102+AL106+AL110+AL114+AL118+AL122+AL126+AL130+AL134+AL138</f>
        <v>0</v>
      </c>
      <c r="AM142" s="515" t="n">
        <f aca="false">AM102+AM106+AM110+AM114+AM118+AM122+AM126+AM130+AM134+AM138</f>
        <v>0</v>
      </c>
      <c r="AN142" s="515" t="n">
        <f aca="false">AN102+AN106+AN110+AN114+AN118+AN122+AN126+AN130+AN134+AN138</f>
        <v>0</v>
      </c>
      <c r="AO142" s="515" t="n">
        <f aca="false">AO102+AO106+AO110+AO114+AO118+AO122+AO126+AO130+AO134+AO138</f>
        <v>0</v>
      </c>
      <c r="AP142" s="516" t="n">
        <f aca="false">AP102+AP106+AP110+AP114+AP118+AP122+AP126+AP130+AP134+AP138</f>
        <v>0</v>
      </c>
    </row>
    <row r="143" s="488" customFormat="true" ht="12.75" hidden="false" customHeight="false" outlineLevel="0" collapsed="false">
      <c r="A143" s="523" t="s">
        <v>271</v>
      </c>
      <c r="B143" s="483"/>
      <c r="C143" s="484"/>
      <c r="D143" s="484"/>
      <c r="E143" s="484"/>
      <c r="F143" s="484"/>
      <c r="G143" s="484"/>
      <c r="H143" s="484"/>
      <c r="I143" s="484"/>
      <c r="J143" s="484"/>
      <c r="K143" s="484"/>
      <c r="L143" s="484"/>
      <c r="M143" s="485"/>
      <c r="N143" s="483"/>
      <c r="O143" s="484"/>
      <c r="P143" s="484"/>
      <c r="Q143" s="484"/>
      <c r="R143" s="484"/>
      <c r="S143" s="484"/>
      <c r="T143" s="484"/>
      <c r="U143" s="484"/>
      <c r="V143" s="484"/>
      <c r="W143" s="484"/>
      <c r="X143" s="484"/>
      <c r="Y143" s="485"/>
      <c r="Z143" s="483"/>
      <c r="AA143" s="484"/>
      <c r="AB143" s="484"/>
      <c r="AC143" s="485"/>
      <c r="AD143" s="483"/>
      <c r="AE143" s="484"/>
      <c r="AF143" s="484"/>
      <c r="AG143" s="485"/>
      <c r="AH143" s="483"/>
      <c r="AI143" s="484"/>
      <c r="AJ143" s="484"/>
      <c r="AK143" s="486"/>
      <c r="AL143" s="487"/>
      <c r="AM143" s="484"/>
      <c r="AN143" s="484"/>
      <c r="AO143" s="484"/>
      <c r="AP143" s="486"/>
    </row>
    <row r="144" s="488" customFormat="true" ht="12.75" hidden="false" customHeight="false" outlineLevel="0" collapsed="false">
      <c r="A144" s="520" t="s">
        <v>264</v>
      </c>
      <c r="B144" s="490" t="n">
        <f aca="false">'Plan - Personalausgaben'!B144</f>
        <v>0</v>
      </c>
      <c r="C144" s="491" t="n">
        <f aca="false">'Plan - Personalausgaben'!C144</f>
        <v>0</v>
      </c>
      <c r="D144" s="491" t="n">
        <f aca="false">'Plan - Personalausgaben'!D144</f>
        <v>0</v>
      </c>
      <c r="E144" s="491" t="n">
        <f aca="false">'Plan - Personalausgaben'!E144</f>
        <v>0</v>
      </c>
      <c r="F144" s="491" t="n">
        <f aca="false">'Plan - Personalausgaben'!F144</f>
        <v>0</v>
      </c>
      <c r="G144" s="491" t="n">
        <f aca="false">'Plan - Personalausgaben'!G144</f>
        <v>0</v>
      </c>
      <c r="H144" s="491" t="n">
        <f aca="false">'Plan - Personalausgaben'!H144</f>
        <v>0</v>
      </c>
      <c r="I144" s="491" t="n">
        <f aca="false">'Plan - Personalausgaben'!I144</f>
        <v>0</v>
      </c>
      <c r="J144" s="491" t="n">
        <f aca="false">'Plan - Personalausgaben'!J144</f>
        <v>0</v>
      </c>
      <c r="K144" s="491" t="n">
        <f aca="false">'Plan - Personalausgaben'!K144</f>
        <v>0</v>
      </c>
      <c r="L144" s="491" t="n">
        <f aca="false">'Plan - Personalausgaben'!L144</f>
        <v>0</v>
      </c>
      <c r="M144" s="492" t="n">
        <f aca="false">'Plan - Personalausgaben'!M144</f>
        <v>0</v>
      </c>
      <c r="N144" s="490" t="n">
        <f aca="false">'Plan - Personalausgaben'!N144</f>
        <v>0</v>
      </c>
      <c r="O144" s="491" t="n">
        <f aca="false">'Plan - Personalausgaben'!O144</f>
        <v>0</v>
      </c>
      <c r="P144" s="491" t="n">
        <f aca="false">'Plan - Personalausgaben'!P144</f>
        <v>0</v>
      </c>
      <c r="Q144" s="491" t="n">
        <f aca="false">'Plan - Personalausgaben'!Q144</f>
        <v>0</v>
      </c>
      <c r="R144" s="491" t="n">
        <f aca="false">'Plan - Personalausgaben'!R144</f>
        <v>0</v>
      </c>
      <c r="S144" s="491" t="n">
        <f aca="false">'Plan - Personalausgaben'!S144</f>
        <v>0</v>
      </c>
      <c r="T144" s="491" t="n">
        <f aca="false">'Plan - Personalausgaben'!T144</f>
        <v>0</v>
      </c>
      <c r="U144" s="491" t="n">
        <f aca="false">'Plan - Personalausgaben'!U144</f>
        <v>0</v>
      </c>
      <c r="V144" s="491" t="n">
        <f aca="false">'Plan - Personalausgaben'!V144</f>
        <v>0</v>
      </c>
      <c r="W144" s="491" t="n">
        <f aca="false">'Plan - Personalausgaben'!W144</f>
        <v>0</v>
      </c>
      <c r="X144" s="491" t="n">
        <f aca="false">'Plan - Personalausgaben'!X144</f>
        <v>0</v>
      </c>
      <c r="Y144" s="492" t="n">
        <f aca="false">'Plan - Personalausgaben'!Y144</f>
        <v>0</v>
      </c>
      <c r="Z144" s="490" t="n">
        <f aca="false">'Plan - Personalausgaben'!Z144</f>
        <v>0</v>
      </c>
      <c r="AA144" s="491" t="n">
        <f aca="false">'Plan - Personalausgaben'!AA144</f>
        <v>0</v>
      </c>
      <c r="AB144" s="491" t="n">
        <f aca="false">'Plan - Personalausgaben'!AB144</f>
        <v>0</v>
      </c>
      <c r="AC144" s="492" t="n">
        <f aca="false">'Plan - Personalausgaben'!AC144</f>
        <v>0</v>
      </c>
      <c r="AD144" s="490" t="n">
        <f aca="false">'Plan - Personalausgaben'!AD144</f>
        <v>0</v>
      </c>
      <c r="AE144" s="491" t="n">
        <f aca="false">'Plan - Personalausgaben'!AE144</f>
        <v>0</v>
      </c>
      <c r="AF144" s="491" t="n">
        <f aca="false">'Plan - Personalausgaben'!AF144</f>
        <v>0</v>
      </c>
      <c r="AG144" s="492" t="n">
        <f aca="false">'Plan - Personalausgaben'!AG144</f>
        <v>0</v>
      </c>
      <c r="AH144" s="490" t="n">
        <f aca="false">'Plan - Personalausgaben'!AH144</f>
        <v>0</v>
      </c>
      <c r="AI144" s="491" t="n">
        <f aca="false">'Plan - Personalausgaben'!AI144</f>
        <v>0</v>
      </c>
      <c r="AJ144" s="491" t="n">
        <f aca="false">'Plan - Personalausgaben'!AJ144</f>
        <v>0</v>
      </c>
      <c r="AK144" s="493" t="n">
        <f aca="false">'Plan - Personalausgaben'!AK144</f>
        <v>0</v>
      </c>
      <c r="AL144" s="494" t="n">
        <f aca="false">SUM(B144:M144)</f>
        <v>0</v>
      </c>
      <c r="AM144" s="491" t="n">
        <f aca="false">SUM(N144:Y144)</f>
        <v>0</v>
      </c>
      <c r="AN144" s="491" t="n">
        <f aca="false">SUM(Z144:AC144)</f>
        <v>0</v>
      </c>
      <c r="AO144" s="491" t="n">
        <f aca="false">SUM(AD144:AG144)</f>
        <v>0</v>
      </c>
      <c r="AP144" s="493" t="n">
        <f aca="false">SUM(AH144:AK144)</f>
        <v>0</v>
      </c>
    </row>
    <row r="145" s="488" customFormat="true" ht="12.75" hidden="false" customHeight="false" outlineLevel="0" collapsed="false">
      <c r="A145" s="512" t="s">
        <v>265</v>
      </c>
      <c r="B145" s="496" t="n">
        <f aca="false">ROUND(B144*'Plan - Personalausgaben'!B145,2)</f>
        <v>0</v>
      </c>
      <c r="C145" s="497" t="n">
        <f aca="false">ROUND(C144*'Plan - Personalausgaben'!C145,2)</f>
        <v>0</v>
      </c>
      <c r="D145" s="497" t="n">
        <f aca="false">ROUND(D144*'Plan - Personalausgaben'!D145,2)</f>
        <v>0</v>
      </c>
      <c r="E145" s="497" t="n">
        <f aca="false">ROUND(E144*'Plan - Personalausgaben'!E145,2)</f>
        <v>0</v>
      </c>
      <c r="F145" s="497" t="n">
        <f aca="false">ROUND(F144*'Plan - Personalausgaben'!F145,2)</f>
        <v>0</v>
      </c>
      <c r="G145" s="497" t="n">
        <f aca="false">ROUND(G144*'Plan - Personalausgaben'!G145,2)</f>
        <v>0</v>
      </c>
      <c r="H145" s="497" t="n">
        <f aca="false">ROUND(H144*'Plan - Personalausgaben'!H145,2)</f>
        <v>0</v>
      </c>
      <c r="I145" s="497" t="n">
        <f aca="false">ROUND(I144*'Plan - Personalausgaben'!I145,2)</f>
        <v>0</v>
      </c>
      <c r="J145" s="497" t="n">
        <f aca="false">ROUND(J144*'Plan - Personalausgaben'!J145,2)</f>
        <v>0</v>
      </c>
      <c r="K145" s="497" t="n">
        <f aca="false">ROUND(K144*'Plan - Personalausgaben'!K145,2)</f>
        <v>0</v>
      </c>
      <c r="L145" s="497" t="n">
        <f aca="false">ROUND(L144*'Plan - Personalausgaben'!L145,2)</f>
        <v>0</v>
      </c>
      <c r="M145" s="498" t="n">
        <f aca="false">ROUND(M144*'Plan - Personalausgaben'!M145,2)</f>
        <v>0</v>
      </c>
      <c r="N145" s="496" t="n">
        <f aca="false">ROUND(N144*'Plan - Personalausgaben'!N145,2)</f>
        <v>0</v>
      </c>
      <c r="O145" s="497" t="n">
        <f aca="false">ROUND(O144*'Plan - Personalausgaben'!O145,2)</f>
        <v>0</v>
      </c>
      <c r="P145" s="497" t="n">
        <f aca="false">ROUND(P144*'Plan - Personalausgaben'!P145,2)</f>
        <v>0</v>
      </c>
      <c r="Q145" s="497" t="n">
        <f aca="false">ROUND(Q144*'Plan - Personalausgaben'!Q145,2)</f>
        <v>0</v>
      </c>
      <c r="R145" s="497" t="n">
        <f aca="false">ROUND(R144*'Plan - Personalausgaben'!R145,2)</f>
        <v>0</v>
      </c>
      <c r="S145" s="497" t="n">
        <f aca="false">ROUND(S144*'Plan - Personalausgaben'!S145,2)</f>
        <v>0</v>
      </c>
      <c r="T145" s="497" t="n">
        <f aca="false">ROUND(T144*'Plan - Personalausgaben'!T145,2)</f>
        <v>0</v>
      </c>
      <c r="U145" s="497" t="n">
        <f aca="false">ROUND(U144*'Plan - Personalausgaben'!U145,2)</f>
        <v>0</v>
      </c>
      <c r="V145" s="497" t="n">
        <f aca="false">ROUND(V144*'Plan - Personalausgaben'!V145,2)</f>
        <v>0</v>
      </c>
      <c r="W145" s="497" t="n">
        <f aca="false">ROUND(W144*'Plan - Personalausgaben'!W145,2)</f>
        <v>0</v>
      </c>
      <c r="X145" s="497" t="n">
        <f aca="false">ROUND(X144*'Plan - Personalausgaben'!X145,2)</f>
        <v>0</v>
      </c>
      <c r="Y145" s="498" t="n">
        <f aca="false">ROUND(Y144*'Plan - Personalausgaben'!Y145,2)</f>
        <v>0</v>
      </c>
      <c r="Z145" s="496" t="n">
        <f aca="false">ROUND(Z144*'Plan - Personalausgaben'!Z145,2)</f>
        <v>0</v>
      </c>
      <c r="AA145" s="497" t="n">
        <f aca="false">ROUND(AA144*'Plan - Personalausgaben'!AA145,2)</f>
        <v>0</v>
      </c>
      <c r="AB145" s="497" t="n">
        <f aca="false">ROUND(AB144*'Plan - Personalausgaben'!AB145,2)</f>
        <v>0</v>
      </c>
      <c r="AC145" s="498" t="n">
        <f aca="false">ROUND(AC144*'Plan - Personalausgaben'!AC145,2)</f>
        <v>0</v>
      </c>
      <c r="AD145" s="496" t="n">
        <f aca="false">ROUND(AD144*'Plan - Personalausgaben'!AD145,2)</f>
        <v>0</v>
      </c>
      <c r="AE145" s="497" t="n">
        <f aca="false">ROUND(AE144*'Plan - Personalausgaben'!AE145,2)</f>
        <v>0</v>
      </c>
      <c r="AF145" s="497" t="n">
        <f aca="false">ROUND(AF144*'Plan - Personalausgaben'!AF145,2)</f>
        <v>0</v>
      </c>
      <c r="AG145" s="498" t="n">
        <f aca="false">ROUND(AG144*'Plan - Personalausgaben'!AG145,2)</f>
        <v>0</v>
      </c>
      <c r="AH145" s="496" t="n">
        <f aca="false">ROUND(AH144*'Plan - Personalausgaben'!AH145,2)</f>
        <v>0</v>
      </c>
      <c r="AI145" s="497" t="n">
        <f aca="false">ROUND(AI144*'Plan - Personalausgaben'!AI145,2)</f>
        <v>0</v>
      </c>
      <c r="AJ145" s="497" t="n">
        <f aca="false">ROUND(AJ144*'Plan - Personalausgaben'!AJ145,2)</f>
        <v>0</v>
      </c>
      <c r="AK145" s="499" t="n">
        <f aca="false">ROUND(AK144*'Plan - Personalausgaben'!AK145,2)</f>
        <v>0</v>
      </c>
      <c r="AL145" s="500" t="n">
        <f aca="false">SUM(B145:M145)</f>
        <v>0</v>
      </c>
      <c r="AM145" s="497" t="n">
        <f aca="false">SUM(N145:Y145)</f>
        <v>0</v>
      </c>
      <c r="AN145" s="497" t="n">
        <f aca="false">SUM(Z145:AC145)</f>
        <v>0</v>
      </c>
      <c r="AO145" s="497" t="n">
        <f aca="false">SUM(AD145:AG145)</f>
        <v>0</v>
      </c>
      <c r="AP145" s="499" t="n">
        <f aca="false">SUM(AH145:AK145)</f>
        <v>0</v>
      </c>
    </row>
    <row r="146" s="488" customFormat="true" ht="12.75" hidden="false" customHeight="false" outlineLevel="0" collapsed="false">
      <c r="A146" s="512" t="s">
        <v>266</v>
      </c>
      <c r="B146" s="496" t="n">
        <f aca="false">ROUND(B144*'Plan - Personalausgaben'!B146,2)</f>
        <v>0</v>
      </c>
      <c r="C146" s="497" t="n">
        <f aca="false">ROUND(C144*'Plan - Personalausgaben'!C146,2)</f>
        <v>0</v>
      </c>
      <c r="D146" s="497" t="n">
        <f aca="false">ROUND(D144*'Plan - Personalausgaben'!D146,2)</f>
        <v>0</v>
      </c>
      <c r="E146" s="497" t="n">
        <f aca="false">ROUND(E144*'Plan - Personalausgaben'!E146,2)</f>
        <v>0</v>
      </c>
      <c r="F146" s="497" t="n">
        <f aca="false">ROUND(F144*'Plan - Personalausgaben'!F146,2)</f>
        <v>0</v>
      </c>
      <c r="G146" s="497" t="n">
        <f aca="false">ROUND(G144*'Plan - Personalausgaben'!G146,2)</f>
        <v>0</v>
      </c>
      <c r="H146" s="497" t="n">
        <f aca="false">ROUND(H144*'Plan - Personalausgaben'!H146,2)</f>
        <v>0</v>
      </c>
      <c r="I146" s="497" t="n">
        <f aca="false">ROUND(I144*'Plan - Personalausgaben'!I146,2)</f>
        <v>0</v>
      </c>
      <c r="J146" s="497" t="n">
        <f aca="false">ROUND(J144*'Plan - Personalausgaben'!J146,2)</f>
        <v>0</v>
      </c>
      <c r="K146" s="497" t="n">
        <f aca="false">ROUND(K144*'Plan - Personalausgaben'!K146,2)</f>
        <v>0</v>
      </c>
      <c r="L146" s="497" t="n">
        <f aca="false">ROUND(L144*'Plan - Personalausgaben'!L146,2)</f>
        <v>0</v>
      </c>
      <c r="M146" s="498" t="n">
        <f aca="false">ROUND(M144*'Plan - Personalausgaben'!M146,2)</f>
        <v>0</v>
      </c>
      <c r="N146" s="496" t="n">
        <f aca="false">ROUND(N144*'Plan - Personalausgaben'!N146,2)</f>
        <v>0</v>
      </c>
      <c r="O146" s="497" t="n">
        <f aca="false">ROUND(O144*'Plan - Personalausgaben'!O146,2)</f>
        <v>0</v>
      </c>
      <c r="P146" s="497" t="n">
        <f aca="false">ROUND(P144*'Plan - Personalausgaben'!P146,2)</f>
        <v>0</v>
      </c>
      <c r="Q146" s="497" t="n">
        <f aca="false">ROUND(Q144*'Plan - Personalausgaben'!Q146,2)</f>
        <v>0</v>
      </c>
      <c r="R146" s="497" t="n">
        <f aca="false">ROUND(R144*'Plan - Personalausgaben'!R146,2)</f>
        <v>0</v>
      </c>
      <c r="S146" s="497" t="n">
        <f aca="false">ROUND(S144*'Plan - Personalausgaben'!S146,2)</f>
        <v>0</v>
      </c>
      <c r="T146" s="497" t="n">
        <f aca="false">ROUND(T144*'Plan - Personalausgaben'!T146,2)</f>
        <v>0</v>
      </c>
      <c r="U146" s="497" t="n">
        <f aca="false">ROUND(U144*'Plan - Personalausgaben'!U146,2)</f>
        <v>0</v>
      </c>
      <c r="V146" s="497" t="n">
        <f aca="false">ROUND(V144*'Plan - Personalausgaben'!V146,2)</f>
        <v>0</v>
      </c>
      <c r="W146" s="497" t="n">
        <f aca="false">ROUND(W144*'Plan - Personalausgaben'!W146,2)</f>
        <v>0</v>
      </c>
      <c r="X146" s="497" t="n">
        <f aca="false">ROUND(X144*'Plan - Personalausgaben'!X146,2)</f>
        <v>0</v>
      </c>
      <c r="Y146" s="498" t="n">
        <f aca="false">ROUND(Y144*'Plan - Personalausgaben'!Y146,2)</f>
        <v>0</v>
      </c>
      <c r="Z146" s="496" t="n">
        <f aca="false">ROUND(Z144*'Plan - Personalausgaben'!Z146,2)</f>
        <v>0</v>
      </c>
      <c r="AA146" s="497" t="n">
        <f aca="false">ROUND(AA144*'Plan - Personalausgaben'!AA146,2)</f>
        <v>0</v>
      </c>
      <c r="AB146" s="497" t="n">
        <f aca="false">ROUND(AB144*'Plan - Personalausgaben'!AB146,2)</f>
        <v>0</v>
      </c>
      <c r="AC146" s="498" t="n">
        <f aca="false">ROUND(AC144*'Plan - Personalausgaben'!AC146,2)</f>
        <v>0</v>
      </c>
      <c r="AD146" s="496" t="n">
        <f aca="false">ROUND(AD144*'Plan - Personalausgaben'!AD146,2)</f>
        <v>0</v>
      </c>
      <c r="AE146" s="497" t="n">
        <f aca="false">ROUND(AE144*'Plan - Personalausgaben'!AE146,2)</f>
        <v>0</v>
      </c>
      <c r="AF146" s="497" t="n">
        <f aca="false">ROUND(AF144*'Plan - Personalausgaben'!AF146,2)</f>
        <v>0</v>
      </c>
      <c r="AG146" s="498" t="n">
        <f aca="false">ROUND(AG144*'Plan - Personalausgaben'!AG146,2)</f>
        <v>0</v>
      </c>
      <c r="AH146" s="496" t="n">
        <f aca="false">ROUND(AH144*'Plan - Personalausgaben'!AH146,2)</f>
        <v>0</v>
      </c>
      <c r="AI146" s="497" t="n">
        <f aca="false">ROUND(AI144*'Plan - Personalausgaben'!AI146,2)</f>
        <v>0</v>
      </c>
      <c r="AJ146" s="497" t="n">
        <f aca="false">ROUND(AJ144*'Plan - Personalausgaben'!AJ146,2)</f>
        <v>0</v>
      </c>
      <c r="AK146" s="499" t="n">
        <f aca="false">ROUND(AK144*'Plan - Personalausgaben'!AK146,2)</f>
        <v>0</v>
      </c>
      <c r="AL146" s="500" t="n">
        <f aca="false">SUM(B146:M146)</f>
        <v>0</v>
      </c>
      <c r="AM146" s="497" t="n">
        <f aca="false">SUM(N146:Y146)</f>
        <v>0</v>
      </c>
      <c r="AN146" s="497" t="n">
        <f aca="false">SUM(Z146:AC146)</f>
        <v>0</v>
      </c>
      <c r="AO146" s="497" t="n">
        <f aca="false">SUM(AD146:AG146)</f>
        <v>0</v>
      </c>
      <c r="AP146" s="499" t="n">
        <f aca="false">SUM(AH146:AK146)</f>
        <v>0</v>
      </c>
    </row>
    <row r="147" s="488" customFormat="true" ht="12.75" hidden="false" customHeight="false" outlineLevel="0" collapsed="false">
      <c r="A147" s="512" t="s">
        <v>274</v>
      </c>
      <c r="B147" s="496" t="n">
        <f aca="false">B144-B145-B146</f>
        <v>0</v>
      </c>
      <c r="C147" s="497" t="n">
        <f aca="false">C144-C145-C146</f>
        <v>0</v>
      </c>
      <c r="D147" s="497" t="n">
        <f aca="false">D144-D145-D146</f>
        <v>0</v>
      </c>
      <c r="E147" s="497" t="n">
        <f aca="false">E144-E145-E146</f>
        <v>0</v>
      </c>
      <c r="F147" s="497" t="n">
        <f aca="false">F144-F145-F146</f>
        <v>0</v>
      </c>
      <c r="G147" s="497" t="n">
        <f aca="false">G144-G145-G146</f>
        <v>0</v>
      </c>
      <c r="H147" s="497" t="n">
        <f aca="false">H144-H145-H146</f>
        <v>0</v>
      </c>
      <c r="I147" s="497" t="n">
        <f aca="false">I144-I145-I146</f>
        <v>0</v>
      </c>
      <c r="J147" s="497" t="n">
        <f aca="false">J144-J145-J146</f>
        <v>0</v>
      </c>
      <c r="K147" s="497" t="n">
        <f aca="false">K144-K145-K146</f>
        <v>0</v>
      </c>
      <c r="L147" s="497" t="n">
        <f aca="false">L144-L145-L146</f>
        <v>0</v>
      </c>
      <c r="M147" s="498" t="n">
        <f aca="false">M144-M145-M146</f>
        <v>0</v>
      </c>
      <c r="N147" s="496" t="n">
        <f aca="false">N144-N145-N146</f>
        <v>0</v>
      </c>
      <c r="O147" s="497" t="n">
        <f aca="false">O144-O145-O146</f>
        <v>0</v>
      </c>
      <c r="P147" s="497" t="n">
        <f aca="false">P144-P145-P146</f>
        <v>0</v>
      </c>
      <c r="Q147" s="497" t="n">
        <f aca="false">Q144-Q145-Q146</f>
        <v>0</v>
      </c>
      <c r="R147" s="497" t="n">
        <f aca="false">R144-R145-R146</f>
        <v>0</v>
      </c>
      <c r="S147" s="497" t="n">
        <f aca="false">S144-S145-S146</f>
        <v>0</v>
      </c>
      <c r="T147" s="497" t="n">
        <f aca="false">T144-T145-T146</f>
        <v>0</v>
      </c>
      <c r="U147" s="497" t="n">
        <f aca="false">U144-U145-U146</f>
        <v>0</v>
      </c>
      <c r="V147" s="497" t="n">
        <f aca="false">V144-V145-V146</f>
        <v>0</v>
      </c>
      <c r="W147" s="497" t="n">
        <f aca="false">W144-W145-W146</f>
        <v>0</v>
      </c>
      <c r="X147" s="497" t="n">
        <f aca="false">X144-X145-X146</f>
        <v>0</v>
      </c>
      <c r="Y147" s="498" t="n">
        <f aca="false">Y144-Y145-Y146</f>
        <v>0</v>
      </c>
      <c r="Z147" s="496" t="n">
        <f aca="false">Z144-Z145-Z146</f>
        <v>0</v>
      </c>
      <c r="AA147" s="497" t="n">
        <f aca="false">AA144-AA145-AA146</f>
        <v>0</v>
      </c>
      <c r="AB147" s="497" t="n">
        <f aca="false">AB144-AB145-AB146</f>
        <v>0</v>
      </c>
      <c r="AC147" s="498" t="n">
        <f aca="false">AC144-AC145-AC146</f>
        <v>0</v>
      </c>
      <c r="AD147" s="496" t="n">
        <f aca="false">AD144-AD145-AD146</f>
        <v>0</v>
      </c>
      <c r="AE147" s="497" t="n">
        <f aca="false">AE144-AE145-AE146</f>
        <v>0</v>
      </c>
      <c r="AF147" s="497" t="n">
        <f aca="false">AF144-AF145-AF146</f>
        <v>0</v>
      </c>
      <c r="AG147" s="498" t="n">
        <f aca="false">AG144-AG145-AG146</f>
        <v>0</v>
      </c>
      <c r="AH147" s="496" t="n">
        <f aca="false">AH144-AH145-AH146</f>
        <v>0</v>
      </c>
      <c r="AI147" s="497" t="n">
        <f aca="false">AI144-AI145-AI146</f>
        <v>0</v>
      </c>
      <c r="AJ147" s="497" t="n">
        <f aca="false">AJ144-AJ145-AJ146</f>
        <v>0</v>
      </c>
      <c r="AK147" s="499" t="n">
        <f aca="false">AK144-AK145-AK146</f>
        <v>0</v>
      </c>
      <c r="AL147" s="500" t="n">
        <f aca="false">SUM(B147:M147)</f>
        <v>0</v>
      </c>
      <c r="AM147" s="497" t="n">
        <f aca="false">SUM(N147:Y147)</f>
        <v>0</v>
      </c>
      <c r="AN147" s="497" t="n">
        <f aca="false">SUM(Z147:AC147)</f>
        <v>0</v>
      </c>
      <c r="AO147" s="497" t="n">
        <f aca="false">SUM(AD147:AG147)</f>
        <v>0</v>
      </c>
      <c r="AP147" s="499" t="n">
        <f aca="false">SUM(AH147:AK147)</f>
        <v>0</v>
      </c>
    </row>
    <row r="148" s="488" customFormat="true" ht="12.75" hidden="false" customHeight="false" outlineLevel="0" collapsed="false">
      <c r="A148" s="520" t="s">
        <v>264</v>
      </c>
      <c r="B148" s="490" t="n">
        <f aca="false">'Plan - Personalausgaben'!B148</f>
        <v>0</v>
      </c>
      <c r="C148" s="491" t="n">
        <f aca="false">'Plan - Personalausgaben'!C148</f>
        <v>0</v>
      </c>
      <c r="D148" s="491" t="n">
        <f aca="false">'Plan - Personalausgaben'!D148</f>
        <v>0</v>
      </c>
      <c r="E148" s="491" t="n">
        <f aca="false">'Plan - Personalausgaben'!E148</f>
        <v>0</v>
      </c>
      <c r="F148" s="491" t="n">
        <f aca="false">'Plan - Personalausgaben'!F148</f>
        <v>0</v>
      </c>
      <c r="G148" s="491" t="n">
        <f aca="false">'Plan - Personalausgaben'!G148</f>
        <v>0</v>
      </c>
      <c r="H148" s="491" t="n">
        <f aca="false">'Plan - Personalausgaben'!H148</f>
        <v>0</v>
      </c>
      <c r="I148" s="491" t="n">
        <f aca="false">'Plan - Personalausgaben'!I148</f>
        <v>0</v>
      </c>
      <c r="J148" s="491" t="n">
        <f aca="false">'Plan - Personalausgaben'!J148</f>
        <v>0</v>
      </c>
      <c r="K148" s="491" t="n">
        <f aca="false">'Plan - Personalausgaben'!K148</f>
        <v>0</v>
      </c>
      <c r="L148" s="491" t="n">
        <f aca="false">'Plan - Personalausgaben'!L148</f>
        <v>0</v>
      </c>
      <c r="M148" s="492" t="n">
        <f aca="false">'Plan - Personalausgaben'!M148</f>
        <v>0</v>
      </c>
      <c r="N148" s="490" t="n">
        <f aca="false">'Plan - Personalausgaben'!N148</f>
        <v>0</v>
      </c>
      <c r="O148" s="491" t="n">
        <f aca="false">'Plan - Personalausgaben'!O148</f>
        <v>0</v>
      </c>
      <c r="P148" s="491" t="n">
        <f aca="false">'Plan - Personalausgaben'!P148</f>
        <v>0</v>
      </c>
      <c r="Q148" s="491" t="n">
        <f aca="false">'Plan - Personalausgaben'!Q148</f>
        <v>0</v>
      </c>
      <c r="R148" s="491" t="n">
        <f aca="false">'Plan - Personalausgaben'!R148</f>
        <v>0</v>
      </c>
      <c r="S148" s="491" t="n">
        <f aca="false">'Plan - Personalausgaben'!S148</f>
        <v>0</v>
      </c>
      <c r="T148" s="491" t="n">
        <f aca="false">'Plan - Personalausgaben'!T148</f>
        <v>0</v>
      </c>
      <c r="U148" s="491" t="n">
        <f aca="false">'Plan - Personalausgaben'!U148</f>
        <v>0</v>
      </c>
      <c r="V148" s="491" t="n">
        <f aca="false">'Plan - Personalausgaben'!V148</f>
        <v>0</v>
      </c>
      <c r="W148" s="491" t="n">
        <f aca="false">'Plan - Personalausgaben'!W148</f>
        <v>0</v>
      </c>
      <c r="X148" s="491" t="n">
        <f aca="false">'Plan - Personalausgaben'!X148</f>
        <v>0</v>
      </c>
      <c r="Y148" s="492" t="n">
        <f aca="false">'Plan - Personalausgaben'!Y148</f>
        <v>0</v>
      </c>
      <c r="Z148" s="490" t="n">
        <f aca="false">'Plan - Personalausgaben'!Z148</f>
        <v>0</v>
      </c>
      <c r="AA148" s="491" t="n">
        <f aca="false">'Plan - Personalausgaben'!AA148</f>
        <v>0</v>
      </c>
      <c r="AB148" s="491" t="n">
        <f aca="false">'Plan - Personalausgaben'!AB148</f>
        <v>0</v>
      </c>
      <c r="AC148" s="492" t="n">
        <f aca="false">'Plan - Personalausgaben'!AC148</f>
        <v>0</v>
      </c>
      <c r="AD148" s="490" t="n">
        <f aca="false">'Plan - Personalausgaben'!AD148</f>
        <v>0</v>
      </c>
      <c r="AE148" s="491" t="n">
        <f aca="false">'Plan - Personalausgaben'!AE148</f>
        <v>0</v>
      </c>
      <c r="AF148" s="491" t="n">
        <f aca="false">'Plan - Personalausgaben'!AF148</f>
        <v>0</v>
      </c>
      <c r="AG148" s="492" t="n">
        <f aca="false">'Plan - Personalausgaben'!AG148</f>
        <v>0</v>
      </c>
      <c r="AH148" s="490" t="n">
        <f aca="false">'Plan - Personalausgaben'!AH148</f>
        <v>0</v>
      </c>
      <c r="AI148" s="491" t="n">
        <f aca="false">'Plan - Personalausgaben'!AI148</f>
        <v>0</v>
      </c>
      <c r="AJ148" s="491" t="n">
        <f aca="false">'Plan - Personalausgaben'!AJ148</f>
        <v>0</v>
      </c>
      <c r="AK148" s="493" t="n">
        <f aca="false">'Plan - Personalausgaben'!AK148</f>
        <v>0</v>
      </c>
      <c r="AL148" s="494" t="n">
        <f aca="false">SUM(B148:M148)</f>
        <v>0</v>
      </c>
      <c r="AM148" s="491" t="n">
        <f aca="false">SUM(N148:Y148)</f>
        <v>0</v>
      </c>
      <c r="AN148" s="491" t="n">
        <f aca="false">SUM(Z148:AC148)</f>
        <v>0</v>
      </c>
      <c r="AO148" s="491" t="n">
        <f aca="false">SUM(AD148:AG148)</f>
        <v>0</v>
      </c>
      <c r="AP148" s="493" t="n">
        <f aca="false">SUM(AH148:AK148)</f>
        <v>0</v>
      </c>
    </row>
    <row r="149" s="488" customFormat="true" ht="12.75" hidden="false" customHeight="false" outlineLevel="0" collapsed="false">
      <c r="A149" s="512" t="s">
        <v>265</v>
      </c>
      <c r="B149" s="496" t="n">
        <f aca="false">ROUND(B148*'Plan - Personalausgaben'!B149,2)</f>
        <v>0</v>
      </c>
      <c r="C149" s="497" t="n">
        <f aca="false">ROUND(C148*'Plan - Personalausgaben'!C149,2)</f>
        <v>0</v>
      </c>
      <c r="D149" s="497" t="n">
        <f aca="false">ROUND(D148*'Plan - Personalausgaben'!D149,2)</f>
        <v>0</v>
      </c>
      <c r="E149" s="497" t="n">
        <f aca="false">ROUND(E148*'Plan - Personalausgaben'!E149,2)</f>
        <v>0</v>
      </c>
      <c r="F149" s="497" t="n">
        <f aca="false">ROUND(F148*'Plan - Personalausgaben'!F149,2)</f>
        <v>0</v>
      </c>
      <c r="G149" s="497" t="n">
        <f aca="false">ROUND(G148*'Plan - Personalausgaben'!G149,2)</f>
        <v>0</v>
      </c>
      <c r="H149" s="497" t="n">
        <f aca="false">ROUND(H148*'Plan - Personalausgaben'!H149,2)</f>
        <v>0</v>
      </c>
      <c r="I149" s="497" t="n">
        <f aca="false">ROUND(I148*'Plan - Personalausgaben'!I149,2)</f>
        <v>0</v>
      </c>
      <c r="J149" s="497" t="n">
        <f aca="false">ROUND(J148*'Plan - Personalausgaben'!J149,2)</f>
        <v>0</v>
      </c>
      <c r="K149" s="497" t="n">
        <f aca="false">ROUND(K148*'Plan - Personalausgaben'!K149,2)</f>
        <v>0</v>
      </c>
      <c r="L149" s="497" t="n">
        <f aca="false">ROUND(L148*'Plan - Personalausgaben'!L149,2)</f>
        <v>0</v>
      </c>
      <c r="M149" s="498" t="n">
        <f aca="false">ROUND(M148*'Plan - Personalausgaben'!M149,2)</f>
        <v>0</v>
      </c>
      <c r="N149" s="496" t="n">
        <f aca="false">ROUND(N148*'Plan - Personalausgaben'!N149,2)</f>
        <v>0</v>
      </c>
      <c r="O149" s="497" t="n">
        <f aca="false">ROUND(O148*'Plan - Personalausgaben'!O149,2)</f>
        <v>0</v>
      </c>
      <c r="P149" s="497" t="n">
        <f aca="false">ROUND(P148*'Plan - Personalausgaben'!P149,2)</f>
        <v>0</v>
      </c>
      <c r="Q149" s="497" t="n">
        <f aca="false">ROUND(Q148*'Plan - Personalausgaben'!Q149,2)</f>
        <v>0</v>
      </c>
      <c r="R149" s="497" t="n">
        <f aca="false">ROUND(R148*'Plan - Personalausgaben'!R149,2)</f>
        <v>0</v>
      </c>
      <c r="S149" s="497" t="n">
        <f aca="false">ROUND(S148*'Plan - Personalausgaben'!S149,2)</f>
        <v>0</v>
      </c>
      <c r="T149" s="497" t="n">
        <f aca="false">ROUND(T148*'Plan - Personalausgaben'!T149,2)</f>
        <v>0</v>
      </c>
      <c r="U149" s="497" t="n">
        <f aca="false">ROUND(U148*'Plan - Personalausgaben'!U149,2)</f>
        <v>0</v>
      </c>
      <c r="V149" s="497" t="n">
        <f aca="false">ROUND(V148*'Plan - Personalausgaben'!V149,2)</f>
        <v>0</v>
      </c>
      <c r="W149" s="497" t="n">
        <f aca="false">ROUND(W148*'Plan - Personalausgaben'!W149,2)</f>
        <v>0</v>
      </c>
      <c r="X149" s="497" t="n">
        <f aca="false">ROUND(X148*'Plan - Personalausgaben'!X149,2)</f>
        <v>0</v>
      </c>
      <c r="Y149" s="498" t="n">
        <f aca="false">ROUND(Y148*'Plan - Personalausgaben'!Y149,2)</f>
        <v>0</v>
      </c>
      <c r="Z149" s="496" t="n">
        <f aca="false">ROUND(Z148*'Plan - Personalausgaben'!Z149,2)</f>
        <v>0</v>
      </c>
      <c r="AA149" s="497" t="n">
        <f aca="false">ROUND(AA148*'Plan - Personalausgaben'!AA149,2)</f>
        <v>0</v>
      </c>
      <c r="AB149" s="497" t="n">
        <f aca="false">ROUND(AB148*'Plan - Personalausgaben'!AB149,2)</f>
        <v>0</v>
      </c>
      <c r="AC149" s="498" t="n">
        <f aca="false">ROUND(AC148*'Plan - Personalausgaben'!AC149,2)</f>
        <v>0</v>
      </c>
      <c r="AD149" s="496" t="n">
        <f aca="false">ROUND(AD148*'Plan - Personalausgaben'!AD149,2)</f>
        <v>0</v>
      </c>
      <c r="AE149" s="497" t="n">
        <f aca="false">ROUND(AE148*'Plan - Personalausgaben'!AE149,2)</f>
        <v>0</v>
      </c>
      <c r="AF149" s="497" t="n">
        <f aca="false">ROUND(AF148*'Plan - Personalausgaben'!AF149,2)</f>
        <v>0</v>
      </c>
      <c r="AG149" s="498" t="n">
        <f aca="false">ROUND(AG148*'Plan - Personalausgaben'!AG149,2)</f>
        <v>0</v>
      </c>
      <c r="AH149" s="496" t="n">
        <f aca="false">ROUND(AH148*'Plan - Personalausgaben'!AH149,2)</f>
        <v>0</v>
      </c>
      <c r="AI149" s="497" t="n">
        <f aca="false">ROUND(AI148*'Plan - Personalausgaben'!AI149,2)</f>
        <v>0</v>
      </c>
      <c r="AJ149" s="497" t="n">
        <f aca="false">ROUND(AJ148*'Plan - Personalausgaben'!AJ149,2)</f>
        <v>0</v>
      </c>
      <c r="AK149" s="499" t="n">
        <f aca="false">ROUND(AK148*'Plan - Personalausgaben'!AK149,2)</f>
        <v>0</v>
      </c>
      <c r="AL149" s="500" t="n">
        <f aca="false">SUM(B149:M149)</f>
        <v>0</v>
      </c>
      <c r="AM149" s="497" t="n">
        <f aca="false">SUM(N149:Y149)</f>
        <v>0</v>
      </c>
      <c r="AN149" s="497" t="n">
        <f aca="false">SUM(Z149:AC149)</f>
        <v>0</v>
      </c>
      <c r="AO149" s="497" t="n">
        <f aca="false">SUM(AD149:AG149)</f>
        <v>0</v>
      </c>
      <c r="AP149" s="499" t="n">
        <f aca="false">SUM(AH149:AK149)</f>
        <v>0</v>
      </c>
    </row>
    <row r="150" s="488" customFormat="true" ht="12.75" hidden="false" customHeight="false" outlineLevel="0" collapsed="false">
      <c r="A150" s="512" t="s">
        <v>266</v>
      </c>
      <c r="B150" s="496" t="n">
        <f aca="false">ROUND(B148*'Plan - Personalausgaben'!B150,2)</f>
        <v>0</v>
      </c>
      <c r="C150" s="497" t="n">
        <f aca="false">ROUND(C148*'Plan - Personalausgaben'!C150,2)</f>
        <v>0</v>
      </c>
      <c r="D150" s="497" t="n">
        <f aca="false">ROUND(D148*'Plan - Personalausgaben'!D150,2)</f>
        <v>0</v>
      </c>
      <c r="E150" s="497" t="n">
        <f aca="false">ROUND(E148*'Plan - Personalausgaben'!E150,2)</f>
        <v>0</v>
      </c>
      <c r="F150" s="497" t="n">
        <f aca="false">ROUND(F148*'Plan - Personalausgaben'!F150,2)</f>
        <v>0</v>
      </c>
      <c r="G150" s="497" t="n">
        <f aca="false">ROUND(G148*'Plan - Personalausgaben'!G150,2)</f>
        <v>0</v>
      </c>
      <c r="H150" s="497" t="n">
        <f aca="false">ROUND(H148*'Plan - Personalausgaben'!H150,2)</f>
        <v>0</v>
      </c>
      <c r="I150" s="497" t="n">
        <f aca="false">ROUND(I148*'Plan - Personalausgaben'!I150,2)</f>
        <v>0</v>
      </c>
      <c r="J150" s="497" t="n">
        <f aca="false">ROUND(J148*'Plan - Personalausgaben'!J150,2)</f>
        <v>0</v>
      </c>
      <c r="K150" s="497" t="n">
        <f aca="false">ROUND(K148*'Plan - Personalausgaben'!K150,2)</f>
        <v>0</v>
      </c>
      <c r="L150" s="497" t="n">
        <f aca="false">ROUND(L148*'Plan - Personalausgaben'!L150,2)</f>
        <v>0</v>
      </c>
      <c r="M150" s="498" t="n">
        <f aca="false">ROUND(M148*'Plan - Personalausgaben'!M150,2)</f>
        <v>0</v>
      </c>
      <c r="N150" s="496" t="n">
        <f aca="false">ROUND(N148*'Plan - Personalausgaben'!N150,2)</f>
        <v>0</v>
      </c>
      <c r="O150" s="497" t="n">
        <f aca="false">ROUND(O148*'Plan - Personalausgaben'!O150,2)</f>
        <v>0</v>
      </c>
      <c r="P150" s="497" t="n">
        <f aca="false">ROUND(P148*'Plan - Personalausgaben'!P150,2)</f>
        <v>0</v>
      </c>
      <c r="Q150" s="497" t="n">
        <f aca="false">ROUND(Q148*'Plan - Personalausgaben'!Q150,2)</f>
        <v>0</v>
      </c>
      <c r="R150" s="497" t="n">
        <f aca="false">ROUND(R148*'Plan - Personalausgaben'!R150,2)</f>
        <v>0</v>
      </c>
      <c r="S150" s="497" t="n">
        <f aca="false">ROUND(S148*'Plan - Personalausgaben'!S150,2)</f>
        <v>0</v>
      </c>
      <c r="T150" s="497" t="n">
        <f aca="false">ROUND(T148*'Plan - Personalausgaben'!T150,2)</f>
        <v>0</v>
      </c>
      <c r="U150" s="497" t="n">
        <f aca="false">ROUND(U148*'Plan - Personalausgaben'!U150,2)</f>
        <v>0</v>
      </c>
      <c r="V150" s="497" t="n">
        <f aca="false">ROUND(V148*'Plan - Personalausgaben'!V150,2)</f>
        <v>0</v>
      </c>
      <c r="W150" s="497" t="n">
        <f aca="false">ROUND(W148*'Plan - Personalausgaben'!W150,2)</f>
        <v>0</v>
      </c>
      <c r="X150" s="497" t="n">
        <f aca="false">ROUND(X148*'Plan - Personalausgaben'!X150,2)</f>
        <v>0</v>
      </c>
      <c r="Y150" s="498" t="n">
        <f aca="false">ROUND(Y148*'Plan - Personalausgaben'!Y150,2)</f>
        <v>0</v>
      </c>
      <c r="Z150" s="496" t="n">
        <f aca="false">ROUND(Z148*'Plan - Personalausgaben'!Z150,2)</f>
        <v>0</v>
      </c>
      <c r="AA150" s="497" t="n">
        <f aca="false">ROUND(AA148*'Plan - Personalausgaben'!AA150,2)</f>
        <v>0</v>
      </c>
      <c r="AB150" s="497" t="n">
        <f aca="false">ROUND(AB148*'Plan - Personalausgaben'!AB150,2)</f>
        <v>0</v>
      </c>
      <c r="AC150" s="498" t="n">
        <f aca="false">ROUND(AC148*'Plan - Personalausgaben'!AC150,2)</f>
        <v>0</v>
      </c>
      <c r="AD150" s="496" t="n">
        <f aca="false">ROUND(AD148*'Plan - Personalausgaben'!AD150,2)</f>
        <v>0</v>
      </c>
      <c r="AE150" s="497" t="n">
        <f aca="false">ROUND(AE148*'Plan - Personalausgaben'!AE150,2)</f>
        <v>0</v>
      </c>
      <c r="AF150" s="497" t="n">
        <f aca="false">ROUND(AF148*'Plan - Personalausgaben'!AF150,2)</f>
        <v>0</v>
      </c>
      <c r="AG150" s="498" t="n">
        <f aca="false">ROUND(AG148*'Plan - Personalausgaben'!AG150,2)</f>
        <v>0</v>
      </c>
      <c r="AH150" s="496" t="n">
        <f aca="false">ROUND(AH148*'Plan - Personalausgaben'!AH150,2)</f>
        <v>0</v>
      </c>
      <c r="AI150" s="497" t="n">
        <f aca="false">ROUND(AI148*'Plan - Personalausgaben'!AI150,2)</f>
        <v>0</v>
      </c>
      <c r="AJ150" s="497" t="n">
        <f aca="false">ROUND(AJ148*'Plan - Personalausgaben'!AJ150,2)</f>
        <v>0</v>
      </c>
      <c r="AK150" s="499" t="n">
        <f aca="false">ROUND(AK148*'Plan - Personalausgaben'!AK150,2)</f>
        <v>0</v>
      </c>
      <c r="AL150" s="500" t="n">
        <f aca="false">SUM(B150:M150)</f>
        <v>0</v>
      </c>
      <c r="AM150" s="497" t="n">
        <f aca="false">SUM(N150:Y150)</f>
        <v>0</v>
      </c>
      <c r="AN150" s="497" t="n">
        <f aca="false">SUM(Z150:AC150)</f>
        <v>0</v>
      </c>
      <c r="AO150" s="497" t="n">
        <f aca="false">SUM(AD150:AG150)</f>
        <v>0</v>
      </c>
      <c r="AP150" s="499" t="n">
        <f aca="false">SUM(AH150:AK150)</f>
        <v>0</v>
      </c>
    </row>
    <row r="151" s="488" customFormat="true" ht="12.75" hidden="false" customHeight="false" outlineLevel="0" collapsed="false">
      <c r="A151" s="512" t="s">
        <v>274</v>
      </c>
      <c r="B151" s="496" t="n">
        <f aca="false">B148-B149-B150</f>
        <v>0</v>
      </c>
      <c r="C151" s="497" t="n">
        <f aca="false">C148-C149-C150</f>
        <v>0</v>
      </c>
      <c r="D151" s="497" t="n">
        <f aca="false">D148-D149-D150</f>
        <v>0</v>
      </c>
      <c r="E151" s="497" t="n">
        <f aca="false">E148-E149-E150</f>
        <v>0</v>
      </c>
      <c r="F151" s="497" t="n">
        <f aca="false">F148-F149-F150</f>
        <v>0</v>
      </c>
      <c r="G151" s="497" t="n">
        <f aca="false">G148-G149-G150</f>
        <v>0</v>
      </c>
      <c r="H151" s="497" t="n">
        <f aca="false">H148-H149-H150</f>
        <v>0</v>
      </c>
      <c r="I151" s="497" t="n">
        <f aca="false">I148-I149-I150</f>
        <v>0</v>
      </c>
      <c r="J151" s="497" t="n">
        <f aca="false">J148-J149-J150</f>
        <v>0</v>
      </c>
      <c r="K151" s="497" t="n">
        <f aca="false">K148-K149-K150</f>
        <v>0</v>
      </c>
      <c r="L151" s="497" t="n">
        <f aca="false">L148-L149-L150</f>
        <v>0</v>
      </c>
      <c r="M151" s="498" t="n">
        <f aca="false">M148-M149-M150</f>
        <v>0</v>
      </c>
      <c r="N151" s="496" t="n">
        <f aca="false">N148-N149-N150</f>
        <v>0</v>
      </c>
      <c r="O151" s="497" t="n">
        <f aca="false">O148-O149-O150</f>
        <v>0</v>
      </c>
      <c r="P151" s="497" t="n">
        <f aca="false">P148-P149-P150</f>
        <v>0</v>
      </c>
      <c r="Q151" s="497" t="n">
        <f aca="false">Q148-Q149-Q150</f>
        <v>0</v>
      </c>
      <c r="R151" s="497" t="n">
        <f aca="false">R148-R149-R150</f>
        <v>0</v>
      </c>
      <c r="S151" s="497" t="n">
        <f aca="false">S148-S149-S150</f>
        <v>0</v>
      </c>
      <c r="T151" s="497" t="n">
        <f aca="false">T148-T149-T150</f>
        <v>0</v>
      </c>
      <c r="U151" s="497" t="n">
        <f aca="false">U148-U149-U150</f>
        <v>0</v>
      </c>
      <c r="V151" s="497" t="n">
        <f aca="false">V148-V149-V150</f>
        <v>0</v>
      </c>
      <c r="W151" s="497" t="n">
        <f aca="false">W148-W149-W150</f>
        <v>0</v>
      </c>
      <c r="X151" s="497" t="n">
        <f aca="false">X148-X149-X150</f>
        <v>0</v>
      </c>
      <c r="Y151" s="498" t="n">
        <f aca="false">Y148-Y149-Y150</f>
        <v>0</v>
      </c>
      <c r="Z151" s="496" t="n">
        <f aca="false">Z148-Z149-Z150</f>
        <v>0</v>
      </c>
      <c r="AA151" s="497" t="n">
        <f aca="false">AA148-AA149-AA150</f>
        <v>0</v>
      </c>
      <c r="AB151" s="497" t="n">
        <f aca="false">AB148-AB149-AB150</f>
        <v>0</v>
      </c>
      <c r="AC151" s="498" t="n">
        <f aca="false">AC148-AC149-AC150</f>
        <v>0</v>
      </c>
      <c r="AD151" s="496" t="n">
        <f aca="false">AD148-AD149-AD150</f>
        <v>0</v>
      </c>
      <c r="AE151" s="497" t="n">
        <f aca="false">AE148-AE149-AE150</f>
        <v>0</v>
      </c>
      <c r="AF151" s="497" t="n">
        <f aca="false">AF148-AF149-AF150</f>
        <v>0</v>
      </c>
      <c r="AG151" s="498" t="n">
        <f aca="false">AG148-AG149-AG150</f>
        <v>0</v>
      </c>
      <c r="AH151" s="496" t="n">
        <f aca="false">AH148-AH149-AH150</f>
        <v>0</v>
      </c>
      <c r="AI151" s="497" t="n">
        <f aca="false">AI148-AI149-AI150</f>
        <v>0</v>
      </c>
      <c r="AJ151" s="497" t="n">
        <f aca="false">AJ148-AJ149-AJ150</f>
        <v>0</v>
      </c>
      <c r="AK151" s="499" t="n">
        <f aca="false">AK148-AK149-AK150</f>
        <v>0</v>
      </c>
      <c r="AL151" s="500" t="n">
        <f aca="false">SUM(B151:M151)</f>
        <v>0</v>
      </c>
      <c r="AM151" s="497" t="n">
        <f aca="false">SUM(N151:Y151)</f>
        <v>0</v>
      </c>
      <c r="AN151" s="497" t="n">
        <f aca="false">SUM(Z151:AC151)</f>
        <v>0</v>
      </c>
      <c r="AO151" s="497" t="n">
        <f aca="false">SUM(AD151:AG151)</f>
        <v>0</v>
      </c>
      <c r="AP151" s="499" t="n">
        <f aca="false">SUM(AH151:AK151)</f>
        <v>0</v>
      </c>
    </row>
    <row r="152" s="488" customFormat="true" ht="12.75" hidden="false" customHeight="false" outlineLevel="0" collapsed="false">
      <c r="A152" s="520" t="s">
        <v>264</v>
      </c>
      <c r="B152" s="490" t="n">
        <f aca="false">'Plan - Personalausgaben'!B152</f>
        <v>0</v>
      </c>
      <c r="C152" s="491" t="n">
        <f aca="false">'Plan - Personalausgaben'!C152</f>
        <v>0</v>
      </c>
      <c r="D152" s="491" t="n">
        <f aca="false">'Plan - Personalausgaben'!D152</f>
        <v>0</v>
      </c>
      <c r="E152" s="491" t="n">
        <f aca="false">'Plan - Personalausgaben'!E152</f>
        <v>0</v>
      </c>
      <c r="F152" s="491" t="n">
        <f aca="false">'Plan - Personalausgaben'!F152</f>
        <v>0</v>
      </c>
      <c r="G152" s="491" t="n">
        <f aca="false">'Plan - Personalausgaben'!G152</f>
        <v>0</v>
      </c>
      <c r="H152" s="491" t="n">
        <f aca="false">'Plan - Personalausgaben'!H152</f>
        <v>0</v>
      </c>
      <c r="I152" s="491" t="n">
        <f aca="false">'Plan - Personalausgaben'!I152</f>
        <v>0</v>
      </c>
      <c r="J152" s="491" t="n">
        <f aca="false">'Plan - Personalausgaben'!J152</f>
        <v>0</v>
      </c>
      <c r="K152" s="491" t="n">
        <f aca="false">'Plan - Personalausgaben'!K152</f>
        <v>0</v>
      </c>
      <c r="L152" s="491" t="n">
        <f aca="false">'Plan - Personalausgaben'!L152</f>
        <v>0</v>
      </c>
      <c r="M152" s="492" t="n">
        <f aca="false">'Plan - Personalausgaben'!M152</f>
        <v>0</v>
      </c>
      <c r="N152" s="490" t="n">
        <f aca="false">'Plan - Personalausgaben'!N152</f>
        <v>0</v>
      </c>
      <c r="O152" s="491" t="n">
        <f aca="false">'Plan - Personalausgaben'!O152</f>
        <v>0</v>
      </c>
      <c r="P152" s="491" t="n">
        <f aca="false">'Plan - Personalausgaben'!P152</f>
        <v>0</v>
      </c>
      <c r="Q152" s="491" t="n">
        <f aca="false">'Plan - Personalausgaben'!Q152</f>
        <v>0</v>
      </c>
      <c r="R152" s="491" t="n">
        <f aca="false">'Plan - Personalausgaben'!R152</f>
        <v>0</v>
      </c>
      <c r="S152" s="491" t="n">
        <f aca="false">'Plan - Personalausgaben'!S152</f>
        <v>0</v>
      </c>
      <c r="T152" s="491" t="n">
        <f aca="false">'Plan - Personalausgaben'!T152</f>
        <v>0</v>
      </c>
      <c r="U152" s="491" t="n">
        <f aca="false">'Plan - Personalausgaben'!U152</f>
        <v>0</v>
      </c>
      <c r="V152" s="491" t="n">
        <f aca="false">'Plan - Personalausgaben'!V152</f>
        <v>0</v>
      </c>
      <c r="W152" s="491" t="n">
        <f aca="false">'Plan - Personalausgaben'!W152</f>
        <v>0</v>
      </c>
      <c r="X152" s="491" t="n">
        <f aca="false">'Plan - Personalausgaben'!X152</f>
        <v>0</v>
      </c>
      <c r="Y152" s="492" t="n">
        <f aca="false">'Plan - Personalausgaben'!Y152</f>
        <v>0</v>
      </c>
      <c r="Z152" s="490" t="n">
        <f aca="false">'Plan - Personalausgaben'!Z152</f>
        <v>0</v>
      </c>
      <c r="AA152" s="491" t="n">
        <f aca="false">'Plan - Personalausgaben'!AA152</f>
        <v>0</v>
      </c>
      <c r="AB152" s="491" t="n">
        <f aca="false">'Plan - Personalausgaben'!AB152</f>
        <v>0</v>
      </c>
      <c r="AC152" s="492" t="n">
        <f aca="false">'Plan - Personalausgaben'!AC152</f>
        <v>0</v>
      </c>
      <c r="AD152" s="490" t="n">
        <f aca="false">'Plan - Personalausgaben'!AD152</f>
        <v>0</v>
      </c>
      <c r="AE152" s="491" t="n">
        <f aca="false">'Plan - Personalausgaben'!AE152</f>
        <v>0</v>
      </c>
      <c r="AF152" s="491" t="n">
        <f aca="false">'Plan - Personalausgaben'!AF152</f>
        <v>0</v>
      </c>
      <c r="AG152" s="492" t="n">
        <f aca="false">'Plan - Personalausgaben'!AG152</f>
        <v>0</v>
      </c>
      <c r="AH152" s="490" t="n">
        <f aca="false">'Plan - Personalausgaben'!AH152</f>
        <v>0</v>
      </c>
      <c r="AI152" s="491" t="n">
        <f aca="false">'Plan - Personalausgaben'!AI152</f>
        <v>0</v>
      </c>
      <c r="AJ152" s="491" t="n">
        <f aca="false">'Plan - Personalausgaben'!AJ152</f>
        <v>0</v>
      </c>
      <c r="AK152" s="493" t="n">
        <f aca="false">'Plan - Personalausgaben'!AK152</f>
        <v>0</v>
      </c>
      <c r="AL152" s="494" t="n">
        <f aca="false">SUM(B152:M152)</f>
        <v>0</v>
      </c>
      <c r="AM152" s="491" t="n">
        <f aca="false">SUM(N152:Y152)</f>
        <v>0</v>
      </c>
      <c r="AN152" s="491" t="n">
        <f aca="false">SUM(Z152:AC152)</f>
        <v>0</v>
      </c>
      <c r="AO152" s="491" t="n">
        <f aca="false">SUM(AD152:AG152)</f>
        <v>0</v>
      </c>
      <c r="AP152" s="493" t="n">
        <f aca="false">SUM(AH152:AK152)</f>
        <v>0</v>
      </c>
    </row>
    <row r="153" s="488" customFormat="true" ht="12.75" hidden="false" customHeight="false" outlineLevel="0" collapsed="false">
      <c r="A153" s="512" t="s">
        <v>265</v>
      </c>
      <c r="B153" s="496" t="n">
        <f aca="false">ROUND(B152*'Plan - Personalausgaben'!B153,2)</f>
        <v>0</v>
      </c>
      <c r="C153" s="497" t="n">
        <f aca="false">ROUND(C152*'Plan - Personalausgaben'!C153,2)</f>
        <v>0</v>
      </c>
      <c r="D153" s="497" t="n">
        <f aca="false">ROUND(D152*'Plan - Personalausgaben'!D153,2)</f>
        <v>0</v>
      </c>
      <c r="E153" s="497" t="n">
        <f aca="false">ROUND(E152*'Plan - Personalausgaben'!E153,2)</f>
        <v>0</v>
      </c>
      <c r="F153" s="497" t="n">
        <f aca="false">ROUND(F152*'Plan - Personalausgaben'!F153,2)</f>
        <v>0</v>
      </c>
      <c r="G153" s="497" t="n">
        <f aca="false">ROUND(G152*'Plan - Personalausgaben'!G153,2)</f>
        <v>0</v>
      </c>
      <c r="H153" s="497" t="n">
        <f aca="false">ROUND(H152*'Plan - Personalausgaben'!H153,2)</f>
        <v>0</v>
      </c>
      <c r="I153" s="497" t="n">
        <f aca="false">ROUND(I152*'Plan - Personalausgaben'!I153,2)</f>
        <v>0</v>
      </c>
      <c r="J153" s="497" t="n">
        <f aca="false">ROUND(J152*'Plan - Personalausgaben'!J153,2)</f>
        <v>0</v>
      </c>
      <c r="K153" s="497" t="n">
        <f aca="false">ROUND(K152*'Plan - Personalausgaben'!K153,2)</f>
        <v>0</v>
      </c>
      <c r="L153" s="497" t="n">
        <f aca="false">ROUND(L152*'Plan - Personalausgaben'!L153,2)</f>
        <v>0</v>
      </c>
      <c r="M153" s="498" t="n">
        <f aca="false">ROUND(M152*'Plan - Personalausgaben'!M153,2)</f>
        <v>0</v>
      </c>
      <c r="N153" s="496" t="n">
        <f aca="false">ROUND(N152*'Plan - Personalausgaben'!N153,2)</f>
        <v>0</v>
      </c>
      <c r="O153" s="497" t="n">
        <f aca="false">ROUND(O152*'Plan - Personalausgaben'!O153,2)</f>
        <v>0</v>
      </c>
      <c r="P153" s="497" t="n">
        <f aca="false">ROUND(P152*'Plan - Personalausgaben'!P153,2)</f>
        <v>0</v>
      </c>
      <c r="Q153" s="497" t="n">
        <f aca="false">ROUND(Q152*'Plan - Personalausgaben'!Q153,2)</f>
        <v>0</v>
      </c>
      <c r="R153" s="497" t="n">
        <f aca="false">ROUND(R152*'Plan - Personalausgaben'!R153,2)</f>
        <v>0</v>
      </c>
      <c r="S153" s="497" t="n">
        <f aca="false">ROUND(S152*'Plan - Personalausgaben'!S153,2)</f>
        <v>0</v>
      </c>
      <c r="T153" s="497" t="n">
        <f aca="false">ROUND(T152*'Plan - Personalausgaben'!T153,2)</f>
        <v>0</v>
      </c>
      <c r="U153" s="497" t="n">
        <f aca="false">ROUND(U152*'Plan - Personalausgaben'!U153,2)</f>
        <v>0</v>
      </c>
      <c r="V153" s="497" t="n">
        <f aca="false">ROUND(V152*'Plan - Personalausgaben'!V153,2)</f>
        <v>0</v>
      </c>
      <c r="W153" s="497" t="n">
        <f aca="false">ROUND(W152*'Plan - Personalausgaben'!W153,2)</f>
        <v>0</v>
      </c>
      <c r="X153" s="497" t="n">
        <f aca="false">ROUND(X152*'Plan - Personalausgaben'!X153,2)</f>
        <v>0</v>
      </c>
      <c r="Y153" s="498" t="n">
        <f aca="false">ROUND(Y152*'Plan - Personalausgaben'!Y153,2)</f>
        <v>0</v>
      </c>
      <c r="Z153" s="496" t="n">
        <f aca="false">ROUND(Z152*'Plan - Personalausgaben'!Z153,2)</f>
        <v>0</v>
      </c>
      <c r="AA153" s="497" t="n">
        <f aca="false">ROUND(AA152*'Plan - Personalausgaben'!AA153,2)</f>
        <v>0</v>
      </c>
      <c r="AB153" s="497" t="n">
        <f aca="false">ROUND(AB152*'Plan - Personalausgaben'!AB153,2)</f>
        <v>0</v>
      </c>
      <c r="AC153" s="498" t="n">
        <f aca="false">ROUND(AC152*'Plan - Personalausgaben'!AC153,2)</f>
        <v>0</v>
      </c>
      <c r="AD153" s="496" t="n">
        <f aca="false">ROUND(AD152*'Plan - Personalausgaben'!AD153,2)</f>
        <v>0</v>
      </c>
      <c r="AE153" s="497" t="n">
        <f aca="false">ROUND(AE152*'Plan - Personalausgaben'!AE153,2)</f>
        <v>0</v>
      </c>
      <c r="AF153" s="497" t="n">
        <f aca="false">ROUND(AF152*'Plan - Personalausgaben'!AF153,2)</f>
        <v>0</v>
      </c>
      <c r="AG153" s="498" t="n">
        <f aca="false">ROUND(AG152*'Plan - Personalausgaben'!AG153,2)</f>
        <v>0</v>
      </c>
      <c r="AH153" s="496" t="n">
        <f aca="false">ROUND(AH152*'Plan - Personalausgaben'!AH153,2)</f>
        <v>0</v>
      </c>
      <c r="AI153" s="497" t="n">
        <f aca="false">ROUND(AI152*'Plan - Personalausgaben'!AI153,2)</f>
        <v>0</v>
      </c>
      <c r="AJ153" s="497" t="n">
        <f aca="false">ROUND(AJ152*'Plan - Personalausgaben'!AJ153,2)</f>
        <v>0</v>
      </c>
      <c r="AK153" s="499" t="n">
        <f aca="false">ROUND(AK152*'Plan - Personalausgaben'!AK153,2)</f>
        <v>0</v>
      </c>
      <c r="AL153" s="500" t="n">
        <f aca="false">SUM(B153:M153)</f>
        <v>0</v>
      </c>
      <c r="AM153" s="497" t="n">
        <f aca="false">SUM(N153:Y153)</f>
        <v>0</v>
      </c>
      <c r="AN153" s="497" t="n">
        <f aca="false">SUM(Z153:AC153)</f>
        <v>0</v>
      </c>
      <c r="AO153" s="497" t="n">
        <f aca="false">SUM(AD153:AG153)</f>
        <v>0</v>
      </c>
      <c r="AP153" s="499" t="n">
        <f aca="false">SUM(AH153:AK153)</f>
        <v>0</v>
      </c>
    </row>
    <row r="154" s="488" customFormat="true" ht="12.75" hidden="false" customHeight="false" outlineLevel="0" collapsed="false">
      <c r="A154" s="512" t="s">
        <v>266</v>
      </c>
      <c r="B154" s="496" t="n">
        <f aca="false">ROUND(B152*'Plan - Personalausgaben'!B154,2)</f>
        <v>0</v>
      </c>
      <c r="C154" s="497" t="n">
        <f aca="false">ROUND(C152*'Plan - Personalausgaben'!C154,2)</f>
        <v>0</v>
      </c>
      <c r="D154" s="497" t="n">
        <f aca="false">ROUND(D152*'Plan - Personalausgaben'!D154,2)</f>
        <v>0</v>
      </c>
      <c r="E154" s="497" t="n">
        <f aca="false">ROUND(E152*'Plan - Personalausgaben'!E154,2)</f>
        <v>0</v>
      </c>
      <c r="F154" s="497" t="n">
        <f aca="false">ROUND(F152*'Plan - Personalausgaben'!F154,2)</f>
        <v>0</v>
      </c>
      <c r="G154" s="497" t="n">
        <f aca="false">ROUND(G152*'Plan - Personalausgaben'!G154,2)</f>
        <v>0</v>
      </c>
      <c r="H154" s="497" t="n">
        <f aca="false">ROUND(H152*'Plan - Personalausgaben'!H154,2)</f>
        <v>0</v>
      </c>
      <c r="I154" s="497" t="n">
        <f aca="false">ROUND(I152*'Plan - Personalausgaben'!I154,2)</f>
        <v>0</v>
      </c>
      <c r="J154" s="497" t="n">
        <f aca="false">ROUND(J152*'Plan - Personalausgaben'!J154,2)</f>
        <v>0</v>
      </c>
      <c r="K154" s="497" t="n">
        <f aca="false">ROUND(K152*'Plan - Personalausgaben'!K154,2)</f>
        <v>0</v>
      </c>
      <c r="L154" s="497" t="n">
        <f aca="false">ROUND(L152*'Plan - Personalausgaben'!L154,2)</f>
        <v>0</v>
      </c>
      <c r="M154" s="498" t="n">
        <f aca="false">ROUND(M152*'Plan - Personalausgaben'!M154,2)</f>
        <v>0</v>
      </c>
      <c r="N154" s="496" t="n">
        <f aca="false">ROUND(N152*'Plan - Personalausgaben'!N154,2)</f>
        <v>0</v>
      </c>
      <c r="O154" s="497" t="n">
        <f aca="false">ROUND(O152*'Plan - Personalausgaben'!O154,2)</f>
        <v>0</v>
      </c>
      <c r="P154" s="497" t="n">
        <f aca="false">ROUND(P152*'Plan - Personalausgaben'!P154,2)</f>
        <v>0</v>
      </c>
      <c r="Q154" s="497" t="n">
        <f aca="false">ROUND(Q152*'Plan - Personalausgaben'!Q154,2)</f>
        <v>0</v>
      </c>
      <c r="R154" s="497" t="n">
        <f aca="false">ROUND(R152*'Plan - Personalausgaben'!R154,2)</f>
        <v>0</v>
      </c>
      <c r="S154" s="497" t="n">
        <f aca="false">ROUND(S152*'Plan - Personalausgaben'!S154,2)</f>
        <v>0</v>
      </c>
      <c r="T154" s="497" t="n">
        <f aca="false">ROUND(T152*'Plan - Personalausgaben'!T154,2)</f>
        <v>0</v>
      </c>
      <c r="U154" s="497" t="n">
        <f aca="false">ROUND(U152*'Plan - Personalausgaben'!U154,2)</f>
        <v>0</v>
      </c>
      <c r="V154" s="497" t="n">
        <f aca="false">ROUND(V152*'Plan - Personalausgaben'!V154,2)</f>
        <v>0</v>
      </c>
      <c r="W154" s="497" t="n">
        <f aca="false">ROUND(W152*'Plan - Personalausgaben'!W154,2)</f>
        <v>0</v>
      </c>
      <c r="X154" s="497" t="n">
        <f aca="false">ROUND(X152*'Plan - Personalausgaben'!X154,2)</f>
        <v>0</v>
      </c>
      <c r="Y154" s="498" t="n">
        <f aca="false">ROUND(Y152*'Plan - Personalausgaben'!Y154,2)</f>
        <v>0</v>
      </c>
      <c r="Z154" s="496" t="n">
        <f aca="false">ROUND(Z152*'Plan - Personalausgaben'!Z154,2)</f>
        <v>0</v>
      </c>
      <c r="AA154" s="497" t="n">
        <f aca="false">ROUND(AA152*'Plan - Personalausgaben'!AA154,2)</f>
        <v>0</v>
      </c>
      <c r="AB154" s="497" t="n">
        <f aca="false">ROUND(AB152*'Plan - Personalausgaben'!AB154,2)</f>
        <v>0</v>
      </c>
      <c r="AC154" s="498" t="n">
        <f aca="false">ROUND(AC152*'Plan - Personalausgaben'!AC154,2)</f>
        <v>0</v>
      </c>
      <c r="AD154" s="496" t="n">
        <f aca="false">ROUND(AD152*'Plan - Personalausgaben'!AD154,2)</f>
        <v>0</v>
      </c>
      <c r="AE154" s="497" t="n">
        <f aca="false">ROUND(AE152*'Plan - Personalausgaben'!AE154,2)</f>
        <v>0</v>
      </c>
      <c r="AF154" s="497" t="n">
        <f aca="false">ROUND(AF152*'Plan - Personalausgaben'!AF154,2)</f>
        <v>0</v>
      </c>
      <c r="AG154" s="498" t="n">
        <f aca="false">ROUND(AG152*'Plan - Personalausgaben'!AG154,2)</f>
        <v>0</v>
      </c>
      <c r="AH154" s="496" t="n">
        <f aca="false">ROUND(AH152*'Plan - Personalausgaben'!AH154,2)</f>
        <v>0</v>
      </c>
      <c r="AI154" s="497" t="n">
        <f aca="false">ROUND(AI152*'Plan - Personalausgaben'!AI154,2)</f>
        <v>0</v>
      </c>
      <c r="AJ154" s="497" t="n">
        <f aca="false">ROUND(AJ152*'Plan - Personalausgaben'!AJ154,2)</f>
        <v>0</v>
      </c>
      <c r="AK154" s="499" t="n">
        <f aca="false">ROUND(AK152*'Plan - Personalausgaben'!AK154,2)</f>
        <v>0</v>
      </c>
      <c r="AL154" s="500" t="n">
        <f aca="false">SUM(B154:M154)</f>
        <v>0</v>
      </c>
      <c r="AM154" s="497" t="n">
        <f aca="false">SUM(N154:Y154)</f>
        <v>0</v>
      </c>
      <c r="AN154" s="497" t="n">
        <f aca="false">SUM(Z154:AC154)</f>
        <v>0</v>
      </c>
      <c r="AO154" s="497" t="n">
        <f aca="false">SUM(AD154:AG154)</f>
        <v>0</v>
      </c>
      <c r="AP154" s="499" t="n">
        <f aca="false">SUM(AH154:AK154)</f>
        <v>0</v>
      </c>
    </row>
    <row r="155" s="488" customFormat="true" ht="12.75" hidden="false" customHeight="false" outlineLevel="0" collapsed="false">
      <c r="A155" s="512" t="s">
        <v>274</v>
      </c>
      <c r="B155" s="496" t="n">
        <f aca="false">B152-B153-B154</f>
        <v>0</v>
      </c>
      <c r="C155" s="497" t="n">
        <f aca="false">C152-C153-C154</f>
        <v>0</v>
      </c>
      <c r="D155" s="497" t="n">
        <f aca="false">D152-D153-D154</f>
        <v>0</v>
      </c>
      <c r="E155" s="497" t="n">
        <f aca="false">E152-E153-E154</f>
        <v>0</v>
      </c>
      <c r="F155" s="497" t="n">
        <f aca="false">F152-F153-F154</f>
        <v>0</v>
      </c>
      <c r="G155" s="497" t="n">
        <f aca="false">G152-G153-G154</f>
        <v>0</v>
      </c>
      <c r="H155" s="497" t="n">
        <f aca="false">H152-H153-H154</f>
        <v>0</v>
      </c>
      <c r="I155" s="497" t="n">
        <f aca="false">I152-I153-I154</f>
        <v>0</v>
      </c>
      <c r="J155" s="497" t="n">
        <f aca="false">J152-J153-J154</f>
        <v>0</v>
      </c>
      <c r="K155" s="497" t="n">
        <f aca="false">K152-K153-K154</f>
        <v>0</v>
      </c>
      <c r="L155" s="497" t="n">
        <f aca="false">L152-L153-L154</f>
        <v>0</v>
      </c>
      <c r="M155" s="498" t="n">
        <f aca="false">M152-M153-M154</f>
        <v>0</v>
      </c>
      <c r="N155" s="496" t="n">
        <f aca="false">N152-N153-N154</f>
        <v>0</v>
      </c>
      <c r="O155" s="497" t="n">
        <f aca="false">O152-O153-O154</f>
        <v>0</v>
      </c>
      <c r="P155" s="497" t="n">
        <f aca="false">P152-P153-P154</f>
        <v>0</v>
      </c>
      <c r="Q155" s="497" t="n">
        <f aca="false">Q152-Q153-Q154</f>
        <v>0</v>
      </c>
      <c r="R155" s="497" t="n">
        <f aca="false">R152-R153-R154</f>
        <v>0</v>
      </c>
      <c r="S155" s="497" t="n">
        <f aca="false">S152-S153-S154</f>
        <v>0</v>
      </c>
      <c r="T155" s="497" t="n">
        <f aca="false">T152-T153-T154</f>
        <v>0</v>
      </c>
      <c r="U155" s="497" t="n">
        <f aca="false">U152-U153-U154</f>
        <v>0</v>
      </c>
      <c r="V155" s="497" t="n">
        <f aca="false">V152-V153-V154</f>
        <v>0</v>
      </c>
      <c r="W155" s="497" t="n">
        <f aca="false">W152-W153-W154</f>
        <v>0</v>
      </c>
      <c r="X155" s="497" t="n">
        <f aca="false">X152-X153-X154</f>
        <v>0</v>
      </c>
      <c r="Y155" s="498" t="n">
        <f aca="false">Y152-Y153-Y154</f>
        <v>0</v>
      </c>
      <c r="Z155" s="496" t="n">
        <f aca="false">Z152-Z153-Z154</f>
        <v>0</v>
      </c>
      <c r="AA155" s="497" t="n">
        <f aca="false">AA152-AA153-AA154</f>
        <v>0</v>
      </c>
      <c r="AB155" s="497" t="n">
        <f aca="false">AB152-AB153-AB154</f>
        <v>0</v>
      </c>
      <c r="AC155" s="498" t="n">
        <f aca="false">AC152-AC153-AC154</f>
        <v>0</v>
      </c>
      <c r="AD155" s="496" t="n">
        <f aca="false">AD152-AD153-AD154</f>
        <v>0</v>
      </c>
      <c r="AE155" s="497" t="n">
        <f aca="false">AE152-AE153-AE154</f>
        <v>0</v>
      </c>
      <c r="AF155" s="497" t="n">
        <f aca="false">AF152-AF153-AF154</f>
        <v>0</v>
      </c>
      <c r="AG155" s="498" t="n">
        <f aca="false">AG152-AG153-AG154</f>
        <v>0</v>
      </c>
      <c r="AH155" s="496" t="n">
        <f aca="false">AH152-AH153-AH154</f>
        <v>0</v>
      </c>
      <c r="AI155" s="497" t="n">
        <f aca="false">AI152-AI153-AI154</f>
        <v>0</v>
      </c>
      <c r="AJ155" s="497" t="n">
        <f aca="false">AJ152-AJ153-AJ154</f>
        <v>0</v>
      </c>
      <c r="AK155" s="499" t="n">
        <f aca="false">AK152-AK153-AK154</f>
        <v>0</v>
      </c>
      <c r="AL155" s="500" t="n">
        <f aca="false">SUM(B155:M155)</f>
        <v>0</v>
      </c>
      <c r="AM155" s="497" t="n">
        <f aca="false">SUM(N155:Y155)</f>
        <v>0</v>
      </c>
      <c r="AN155" s="497" t="n">
        <f aca="false">SUM(Z155:AC155)</f>
        <v>0</v>
      </c>
      <c r="AO155" s="497" t="n">
        <f aca="false">SUM(AD155:AG155)</f>
        <v>0</v>
      </c>
      <c r="AP155" s="499" t="n">
        <f aca="false">SUM(AH155:AK155)</f>
        <v>0</v>
      </c>
    </row>
    <row r="156" s="488" customFormat="true" ht="12.75" hidden="false" customHeight="false" outlineLevel="0" collapsed="false">
      <c r="A156" s="520" t="s">
        <v>264</v>
      </c>
      <c r="B156" s="490" t="n">
        <f aca="false">'Plan - Personalausgaben'!B156</f>
        <v>0</v>
      </c>
      <c r="C156" s="491" t="n">
        <f aca="false">'Plan - Personalausgaben'!C156</f>
        <v>0</v>
      </c>
      <c r="D156" s="491" t="n">
        <f aca="false">'Plan - Personalausgaben'!D156</f>
        <v>0</v>
      </c>
      <c r="E156" s="491" t="n">
        <f aca="false">'Plan - Personalausgaben'!E156</f>
        <v>0</v>
      </c>
      <c r="F156" s="491" t="n">
        <f aca="false">'Plan - Personalausgaben'!F156</f>
        <v>0</v>
      </c>
      <c r="G156" s="491" t="n">
        <f aca="false">'Plan - Personalausgaben'!G156</f>
        <v>0</v>
      </c>
      <c r="H156" s="491" t="n">
        <f aca="false">'Plan - Personalausgaben'!H156</f>
        <v>0</v>
      </c>
      <c r="I156" s="491" t="n">
        <f aca="false">'Plan - Personalausgaben'!I156</f>
        <v>0</v>
      </c>
      <c r="J156" s="491" t="n">
        <f aca="false">'Plan - Personalausgaben'!J156</f>
        <v>0</v>
      </c>
      <c r="K156" s="491" t="n">
        <f aca="false">'Plan - Personalausgaben'!K156</f>
        <v>0</v>
      </c>
      <c r="L156" s="491" t="n">
        <f aca="false">'Plan - Personalausgaben'!L156</f>
        <v>0</v>
      </c>
      <c r="M156" s="492" t="n">
        <f aca="false">'Plan - Personalausgaben'!M156</f>
        <v>0</v>
      </c>
      <c r="N156" s="490" t="n">
        <f aca="false">'Plan - Personalausgaben'!N156</f>
        <v>0</v>
      </c>
      <c r="O156" s="491" t="n">
        <f aca="false">'Plan - Personalausgaben'!O156</f>
        <v>0</v>
      </c>
      <c r="P156" s="491" t="n">
        <f aca="false">'Plan - Personalausgaben'!P156</f>
        <v>0</v>
      </c>
      <c r="Q156" s="491" t="n">
        <f aca="false">'Plan - Personalausgaben'!Q156</f>
        <v>0</v>
      </c>
      <c r="R156" s="491" t="n">
        <f aca="false">'Plan - Personalausgaben'!R156</f>
        <v>0</v>
      </c>
      <c r="S156" s="491" t="n">
        <f aca="false">'Plan - Personalausgaben'!S156</f>
        <v>0</v>
      </c>
      <c r="T156" s="491" t="n">
        <f aca="false">'Plan - Personalausgaben'!T156</f>
        <v>0</v>
      </c>
      <c r="U156" s="491" t="n">
        <f aca="false">'Plan - Personalausgaben'!U156</f>
        <v>0</v>
      </c>
      <c r="V156" s="491" t="n">
        <f aca="false">'Plan - Personalausgaben'!V156</f>
        <v>0</v>
      </c>
      <c r="W156" s="491" t="n">
        <f aca="false">'Plan - Personalausgaben'!W156</f>
        <v>0</v>
      </c>
      <c r="X156" s="491" t="n">
        <f aca="false">'Plan - Personalausgaben'!X156</f>
        <v>0</v>
      </c>
      <c r="Y156" s="492" t="n">
        <f aca="false">'Plan - Personalausgaben'!Y156</f>
        <v>0</v>
      </c>
      <c r="Z156" s="490" t="n">
        <f aca="false">'Plan - Personalausgaben'!Z156</f>
        <v>0</v>
      </c>
      <c r="AA156" s="491" t="n">
        <f aca="false">'Plan - Personalausgaben'!AA156</f>
        <v>0</v>
      </c>
      <c r="AB156" s="491" t="n">
        <f aca="false">'Plan - Personalausgaben'!AB156</f>
        <v>0</v>
      </c>
      <c r="AC156" s="492" t="n">
        <f aca="false">'Plan - Personalausgaben'!AC156</f>
        <v>0</v>
      </c>
      <c r="AD156" s="490" t="n">
        <f aca="false">'Plan - Personalausgaben'!AD156</f>
        <v>0</v>
      </c>
      <c r="AE156" s="491" t="n">
        <f aca="false">'Plan - Personalausgaben'!AE156</f>
        <v>0</v>
      </c>
      <c r="AF156" s="491" t="n">
        <f aca="false">'Plan - Personalausgaben'!AF156</f>
        <v>0</v>
      </c>
      <c r="AG156" s="492" t="n">
        <f aca="false">'Plan - Personalausgaben'!AG156</f>
        <v>0</v>
      </c>
      <c r="AH156" s="490" t="n">
        <f aca="false">'Plan - Personalausgaben'!AH156</f>
        <v>0</v>
      </c>
      <c r="AI156" s="491" t="n">
        <f aca="false">'Plan - Personalausgaben'!AI156</f>
        <v>0</v>
      </c>
      <c r="AJ156" s="491" t="n">
        <f aca="false">'Plan - Personalausgaben'!AJ156</f>
        <v>0</v>
      </c>
      <c r="AK156" s="493" t="n">
        <f aca="false">'Plan - Personalausgaben'!AK156</f>
        <v>0</v>
      </c>
      <c r="AL156" s="494" t="n">
        <f aca="false">SUM(B156:M156)</f>
        <v>0</v>
      </c>
      <c r="AM156" s="491" t="n">
        <f aca="false">SUM(N156:Y156)</f>
        <v>0</v>
      </c>
      <c r="AN156" s="491" t="n">
        <f aca="false">SUM(Z156:AC156)</f>
        <v>0</v>
      </c>
      <c r="AO156" s="491" t="n">
        <f aca="false">SUM(AD156:AG156)</f>
        <v>0</v>
      </c>
      <c r="AP156" s="493" t="n">
        <f aca="false">SUM(AH156:AK156)</f>
        <v>0</v>
      </c>
    </row>
    <row r="157" s="488" customFormat="true" ht="12.75" hidden="false" customHeight="false" outlineLevel="0" collapsed="false">
      <c r="A157" s="512" t="s">
        <v>265</v>
      </c>
      <c r="B157" s="496" t="n">
        <f aca="false">ROUND(B156*'Plan - Personalausgaben'!B157,2)</f>
        <v>0</v>
      </c>
      <c r="C157" s="497" t="n">
        <f aca="false">ROUND(C156*'Plan - Personalausgaben'!C157,2)</f>
        <v>0</v>
      </c>
      <c r="D157" s="497" t="n">
        <f aca="false">ROUND(D156*'Plan - Personalausgaben'!D157,2)</f>
        <v>0</v>
      </c>
      <c r="E157" s="497" t="n">
        <f aca="false">ROUND(E156*'Plan - Personalausgaben'!E157,2)</f>
        <v>0</v>
      </c>
      <c r="F157" s="497" t="n">
        <f aca="false">ROUND(F156*'Plan - Personalausgaben'!F157,2)</f>
        <v>0</v>
      </c>
      <c r="G157" s="497" t="n">
        <f aca="false">ROUND(G156*'Plan - Personalausgaben'!G157,2)</f>
        <v>0</v>
      </c>
      <c r="H157" s="497" t="n">
        <f aca="false">ROUND(H156*'Plan - Personalausgaben'!H157,2)</f>
        <v>0</v>
      </c>
      <c r="I157" s="497" t="n">
        <f aca="false">ROUND(I156*'Plan - Personalausgaben'!I157,2)</f>
        <v>0</v>
      </c>
      <c r="J157" s="497" t="n">
        <f aca="false">ROUND(J156*'Plan - Personalausgaben'!J157,2)</f>
        <v>0</v>
      </c>
      <c r="K157" s="497" t="n">
        <f aca="false">ROUND(K156*'Plan - Personalausgaben'!K157,2)</f>
        <v>0</v>
      </c>
      <c r="L157" s="497" t="n">
        <f aca="false">ROUND(L156*'Plan - Personalausgaben'!L157,2)</f>
        <v>0</v>
      </c>
      <c r="M157" s="498" t="n">
        <f aca="false">ROUND(M156*'Plan - Personalausgaben'!M157,2)</f>
        <v>0</v>
      </c>
      <c r="N157" s="496" t="n">
        <f aca="false">ROUND(N156*'Plan - Personalausgaben'!N157,2)</f>
        <v>0</v>
      </c>
      <c r="O157" s="497" t="n">
        <f aca="false">ROUND(O156*'Plan - Personalausgaben'!O157,2)</f>
        <v>0</v>
      </c>
      <c r="P157" s="497" t="n">
        <f aca="false">ROUND(P156*'Plan - Personalausgaben'!P157,2)</f>
        <v>0</v>
      </c>
      <c r="Q157" s="497" t="n">
        <f aca="false">ROUND(Q156*'Plan - Personalausgaben'!Q157,2)</f>
        <v>0</v>
      </c>
      <c r="R157" s="497" t="n">
        <f aca="false">ROUND(R156*'Plan - Personalausgaben'!R157,2)</f>
        <v>0</v>
      </c>
      <c r="S157" s="497" t="n">
        <f aca="false">ROUND(S156*'Plan - Personalausgaben'!S157,2)</f>
        <v>0</v>
      </c>
      <c r="T157" s="497" t="n">
        <f aca="false">ROUND(T156*'Plan - Personalausgaben'!T157,2)</f>
        <v>0</v>
      </c>
      <c r="U157" s="497" t="n">
        <f aca="false">ROUND(U156*'Plan - Personalausgaben'!U157,2)</f>
        <v>0</v>
      </c>
      <c r="V157" s="497" t="n">
        <f aca="false">ROUND(V156*'Plan - Personalausgaben'!V157,2)</f>
        <v>0</v>
      </c>
      <c r="W157" s="497" t="n">
        <f aca="false">ROUND(W156*'Plan - Personalausgaben'!W157,2)</f>
        <v>0</v>
      </c>
      <c r="X157" s="497" t="n">
        <f aca="false">ROUND(X156*'Plan - Personalausgaben'!X157,2)</f>
        <v>0</v>
      </c>
      <c r="Y157" s="498" t="n">
        <f aca="false">ROUND(Y156*'Plan - Personalausgaben'!Y157,2)</f>
        <v>0</v>
      </c>
      <c r="Z157" s="496" t="n">
        <f aca="false">ROUND(Z156*'Plan - Personalausgaben'!Z157,2)</f>
        <v>0</v>
      </c>
      <c r="AA157" s="497" t="n">
        <f aca="false">ROUND(AA156*'Plan - Personalausgaben'!AA157,2)</f>
        <v>0</v>
      </c>
      <c r="AB157" s="497" t="n">
        <f aca="false">ROUND(AB156*'Plan - Personalausgaben'!AB157,2)</f>
        <v>0</v>
      </c>
      <c r="AC157" s="498" t="n">
        <f aca="false">ROUND(AC156*'Plan - Personalausgaben'!AC157,2)</f>
        <v>0</v>
      </c>
      <c r="AD157" s="496" t="n">
        <f aca="false">ROUND(AD156*'Plan - Personalausgaben'!AD157,2)</f>
        <v>0</v>
      </c>
      <c r="AE157" s="497" t="n">
        <f aca="false">ROUND(AE156*'Plan - Personalausgaben'!AE157,2)</f>
        <v>0</v>
      </c>
      <c r="AF157" s="497" t="n">
        <f aca="false">ROUND(AF156*'Plan - Personalausgaben'!AF157,2)</f>
        <v>0</v>
      </c>
      <c r="AG157" s="498" t="n">
        <f aca="false">ROUND(AG156*'Plan - Personalausgaben'!AG157,2)</f>
        <v>0</v>
      </c>
      <c r="AH157" s="496" t="n">
        <f aca="false">ROUND(AH156*'Plan - Personalausgaben'!AH157,2)</f>
        <v>0</v>
      </c>
      <c r="AI157" s="497" t="n">
        <f aca="false">ROUND(AI156*'Plan - Personalausgaben'!AI157,2)</f>
        <v>0</v>
      </c>
      <c r="AJ157" s="497" t="n">
        <f aca="false">ROUND(AJ156*'Plan - Personalausgaben'!AJ157,2)</f>
        <v>0</v>
      </c>
      <c r="AK157" s="499" t="n">
        <f aca="false">ROUND(AK156*'Plan - Personalausgaben'!AK157,2)</f>
        <v>0</v>
      </c>
      <c r="AL157" s="500" t="n">
        <f aca="false">SUM(B157:M157)</f>
        <v>0</v>
      </c>
      <c r="AM157" s="497" t="n">
        <f aca="false">SUM(N157:Y157)</f>
        <v>0</v>
      </c>
      <c r="AN157" s="497" t="n">
        <f aca="false">SUM(Z157:AC157)</f>
        <v>0</v>
      </c>
      <c r="AO157" s="497" t="n">
        <f aca="false">SUM(AD157:AG157)</f>
        <v>0</v>
      </c>
      <c r="AP157" s="499" t="n">
        <f aca="false">SUM(AH157:AK157)</f>
        <v>0</v>
      </c>
    </row>
    <row r="158" s="488" customFormat="true" ht="12.75" hidden="false" customHeight="false" outlineLevel="0" collapsed="false">
      <c r="A158" s="512" t="s">
        <v>266</v>
      </c>
      <c r="B158" s="496" t="n">
        <f aca="false">ROUND(B156*'Plan - Personalausgaben'!B158,2)</f>
        <v>0</v>
      </c>
      <c r="C158" s="497" t="n">
        <f aca="false">ROUND(C156*'Plan - Personalausgaben'!C158,2)</f>
        <v>0</v>
      </c>
      <c r="D158" s="497" t="n">
        <f aca="false">ROUND(D156*'Plan - Personalausgaben'!D158,2)</f>
        <v>0</v>
      </c>
      <c r="E158" s="497" t="n">
        <f aca="false">ROUND(E156*'Plan - Personalausgaben'!E158,2)</f>
        <v>0</v>
      </c>
      <c r="F158" s="497" t="n">
        <f aca="false">ROUND(F156*'Plan - Personalausgaben'!F158,2)</f>
        <v>0</v>
      </c>
      <c r="G158" s="497" t="n">
        <f aca="false">ROUND(G156*'Plan - Personalausgaben'!G158,2)</f>
        <v>0</v>
      </c>
      <c r="H158" s="497" t="n">
        <f aca="false">ROUND(H156*'Plan - Personalausgaben'!H158,2)</f>
        <v>0</v>
      </c>
      <c r="I158" s="497" t="n">
        <f aca="false">ROUND(I156*'Plan - Personalausgaben'!I158,2)</f>
        <v>0</v>
      </c>
      <c r="J158" s="497" t="n">
        <f aca="false">ROUND(J156*'Plan - Personalausgaben'!J158,2)</f>
        <v>0</v>
      </c>
      <c r="K158" s="497" t="n">
        <f aca="false">ROUND(K156*'Plan - Personalausgaben'!K158,2)</f>
        <v>0</v>
      </c>
      <c r="L158" s="497" t="n">
        <f aca="false">ROUND(L156*'Plan - Personalausgaben'!L158,2)</f>
        <v>0</v>
      </c>
      <c r="M158" s="498" t="n">
        <f aca="false">ROUND(M156*'Plan - Personalausgaben'!M158,2)</f>
        <v>0</v>
      </c>
      <c r="N158" s="496" t="n">
        <f aca="false">ROUND(N156*'Plan - Personalausgaben'!N158,2)</f>
        <v>0</v>
      </c>
      <c r="O158" s="497" t="n">
        <f aca="false">ROUND(O156*'Plan - Personalausgaben'!O158,2)</f>
        <v>0</v>
      </c>
      <c r="P158" s="497" t="n">
        <f aca="false">ROUND(P156*'Plan - Personalausgaben'!P158,2)</f>
        <v>0</v>
      </c>
      <c r="Q158" s="497" t="n">
        <f aca="false">ROUND(Q156*'Plan - Personalausgaben'!Q158,2)</f>
        <v>0</v>
      </c>
      <c r="R158" s="497" t="n">
        <f aca="false">ROUND(R156*'Plan - Personalausgaben'!R158,2)</f>
        <v>0</v>
      </c>
      <c r="S158" s="497" t="n">
        <f aca="false">ROUND(S156*'Plan - Personalausgaben'!S158,2)</f>
        <v>0</v>
      </c>
      <c r="T158" s="497" t="n">
        <f aca="false">ROUND(T156*'Plan - Personalausgaben'!T158,2)</f>
        <v>0</v>
      </c>
      <c r="U158" s="497" t="n">
        <f aca="false">ROUND(U156*'Plan - Personalausgaben'!U158,2)</f>
        <v>0</v>
      </c>
      <c r="V158" s="497" t="n">
        <f aca="false">ROUND(V156*'Plan - Personalausgaben'!V158,2)</f>
        <v>0</v>
      </c>
      <c r="W158" s="497" t="n">
        <f aca="false">ROUND(W156*'Plan - Personalausgaben'!W158,2)</f>
        <v>0</v>
      </c>
      <c r="X158" s="497" t="n">
        <f aca="false">ROUND(X156*'Plan - Personalausgaben'!X158,2)</f>
        <v>0</v>
      </c>
      <c r="Y158" s="498" t="n">
        <f aca="false">ROUND(Y156*'Plan - Personalausgaben'!Y158,2)</f>
        <v>0</v>
      </c>
      <c r="Z158" s="496" t="n">
        <f aca="false">ROUND(Z156*'Plan - Personalausgaben'!Z158,2)</f>
        <v>0</v>
      </c>
      <c r="AA158" s="497" t="n">
        <f aca="false">ROUND(AA156*'Plan - Personalausgaben'!AA158,2)</f>
        <v>0</v>
      </c>
      <c r="AB158" s="497" t="n">
        <f aca="false">ROUND(AB156*'Plan - Personalausgaben'!AB158,2)</f>
        <v>0</v>
      </c>
      <c r="AC158" s="498" t="n">
        <f aca="false">ROUND(AC156*'Plan - Personalausgaben'!AC158,2)</f>
        <v>0</v>
      </c>
      <c r="AD158" s="496" t="n">
        <f aca="false">ROUND(AD156*'Plan - Personalausgaben'!AD158,2)</f>
        <v>0</v>
      </c>
      <c r="AE158" s="497" t="n">
        <f aca="false">ROUND(AE156*'Plan - Personalausgaben'!AE158,2)</f>
        <v>0</v>
      </c>
      <c r="AF158" s="497" t="n">
        <f aca="false">ROUND(AF156*'Plan - Personalausgaben'!AF158,2)</f>
        <v>0</v>
      </c>
      <c r="AG158" s="498" t="n">
        <f aca="false">ROUND(AG156*'Plan - Personalausgaben'!AG158,2)</f>
        <v>0</v>
      </c>
      <c r="AH158" s="496" t="n">
        <f aca="false">ROUND(AH156*'Plan - Personalausgaben'!AH158,2)</f>
        <v>0</v>
      </c>
      <c r="AI158" s="497" t="n">
        <f aca="false">ROUND(AI156*'Plan - Personalausgaben'!AI158,2)</f>
        <v>0</v>
      </c>
      <c r="AJ158" s="497" t="n">
        <f aca="false">ROUND(AJ156*'Plan - Personalausgaben'!AJ158,2)</f>
        <v>0</v>
      </c>
      <c r="AK158" s="499" t="n">
        <f aca="false">ROUND(AK156*'Plan - Personalausgaben'!AK158,2)</f>
        <v>0</v>
      </c>
      <c r="AL158" s="500" t="n">
        <f aca="false">SUM(B158:M158)</f>
        <v>0</v>
      </c>
      <c r="AM158" s="497" t="n">
        <f aca="false">SUM(N158:Y158)</f>
        <v>0</v>
      </c>
      <c r="AN158" s="497" t="n">
        <f aca="false">SUM(Z158:AC158)</f>
        <v>0</v>
      </c>
      <c r="AO158" s="497" t="n">
        <f aca="false">SUM(AD158:AG158)</f>
        <v>0</v>
      </c>
      <c r="AP158" s="499" t="n">
        <f aca="false">SUM(AH158:AK158)</f>
        <v>0</v>
      </c>
    </row>
    <row r="159" s="488" customFormat="true" ht="12.75" hidden="false" customHeight="false" outlineLevel="0" collapsed="false">
      <c r="A159" s="512" t="s">
        <v>274</v>
      </c>
      <c r="B159" s="496" t="n">
        <f aca="false">B156-B157-B158</f>
        <v>0</v>
      </c>
      <c r="C159" s="497" t="n">
        <f aca="false">C156-C157-C158</f>
        <v>0</v>
      </c>
      <c r="D159" s="497" t="n">
        <f aca="false">D156-D157-D158</f>
        <v>0</v>
      </c>
      <c r="E159" s="497" t="n">
        <f aca="false">E156-E157-E158</f>
        <v>0</v>
      </c>
      <c r="F159" s="497" t="n">
        <f aca="false">F156-F157-F158</f>
        <v>0</v>
      </c>
      <c r="G159" s="497" t="n">
        <f aca="false">G156-G157-G158</f>
        <v>0</v>
      </c>
      <c r="H159" s="497" t="n">
        <f aca="false">H156-H157-H158</f>
        <v>0</v>
      </c>
      <c r="I159" s="497" t="n">
        <f aca="false">I156-I157-I158</f>
        <v>0</v>
      </c>
      <c r="J159" s="497" t="n">
        <f aca="false">J156-J157-J158</f>
        <v>0</v>
      </c>
      <c r="K159" s="497" t="n">
        <f aca="false">K156-K157-K158</f>
        <v>0</v>
      </c>
      <c r="L159" s="497" t="n">
        <f aca="false">L156-L157-L158</f>
        <v>0</v>
      </c>
      <c r="M159" s="498" t="n">
        <f aca="false">M156-M157-M158</f>
        <v>0</v>
      </c>
      <c r="N159" s="496" t="n">
        <f aca="false">N156-N157-N158</f>
        <v>0</v>
      </c>
      <c r="O159" s="497" t="n">
        <f aca="false">O156-O157-O158</f>
        <v>0</v>
      </c>
      <c r="P159" s="497" t="n">
        <f aca="false">P156-P157-P158</f>
        <v>0</v>
      </c>
      <c r="Q159" s="497" t="n">
        <f aca="false">Q156-Q157-Q158</f>
        <v>0</v>
      </c>
      <c r="R159" s="497" t="n">
        <f aca="false">R156-R157-R158</f>
        <v>0</v>
      </c>
      <c r="S159" s="497" t="n">
        <f aca="false">S156-S157-S158</f>
        <v>0</v>
      </c>
      <c r="T159" s="497" t="n">
        <f aca="false">T156-T157-T158</f>
        <v>0</v>
      </c>
      <c r="U159" s="497" t="n">
        <f aca="false">U156-U157-U158</f>
        <v>0</v>
      </c>
      <c r="V159" s="497" t="n">
        <f aca="false">V156-V157-V158</f>
        <v>0</v>
      </c>
      <c r="W159" s="497" t="n">
        <f aca="false">W156-W157-W158</f>
        <v>0</v>
      </c>
      <c r="X159" s="497" t="n">
        <f aca="false">X156-X157-X158</f>
        <v>0</v>
      </c>
      <c r="Y159" s="498" t="n">
        <f aca="false">Y156-Y157-Y158</f>
        <v>0</v>
      </c>
      <c r="Z159" s="496" t="n">
        <f aca="false">Z156-Z157-Z158</f>
        <v>0</v>
      </c>
      <c r="AA159" s="497" t="n">
        <f aca="false">AA156-AA157-AA158</f>
        <v>0</v>
      </c>
      <c r="AB159" s="497" t="n">
        <f aca="false">AB156-AB157-AB158</f>
        <v>0</v>
      </c>
      <c r="AC159" s="498" t="n">
        <f aca="false">AC156-AC157-AC158</f>
        <v>0</v>
      </c>
      <c r="AD159" s="496" t="n">
        <f aca="false">AD156-AD157-AD158</f>
        <v>0</v>
      </c>
      <c r="AE159" s="497" t="n">
        <f aca="false">AE156-AE157-AE158</f>
        <v>0</v>
      </c>
      <c r="AF159" s="497" t="n">
        <f aca="false">AF156-AF157-AF158</f>
        <v>0</v>
      </c>
      <c r="AG159" s="498" t="n">
        <f aca="false">AG156-AG157-AG158</f>
        <v>0</v>
      </c>
      <c r="AH159" s="496" t="n">
        <f aca="false">AH156-AH157-AH158</f>
        <v>0</v>
      </c>
      <c r="AI159" s="497" t="n">
        <f aca="false">AI156-AI157-AI158</f>
        <v>0</v>
      </c>
      <c r="AJ159" s="497" t="n">
        <f aca="false">AJ156-AJ157-AJ158</f>
        <v>0</v>
      </c>
      <c r="AK159" s="499" t="n">
        <f aca="false">AK156-AK157-AK158</f>
        <v>0</v>
      </c>
      <c r="AL159" s="500" t="n">
        <f aca="false">SUM(B159:M159)</f>
        <v>0</v>
      </c>
      <c r="AM159" s="497" t="n">
        <f aca="false">SUM(N159:Y159)</f>
        <v>0</v>
      </c>
      <c r="AN159" s="497" t="n">
        <f aca="false">SUM(Z159:AC159)</f>
        <v>0</v>
      </c>
      <c r="AO159" s="497" t="n">
        <f aca="false">SUM(AD159:AG159)</f>
        <v>0</v>
      </c>
      <c r="AP159" s="499" t="n">
        <f aca="false">SUM(AH159:AK159)</f>
        <v>0</v>
      </c>
    </row>
    <row r="160" s="488" customFormat="true" ht="12.75" hidden="false" customHeight="false" outlineLevel="0" collapsed="false">
      <c r="A160" s="520" t="s">
        <v>264</v>
      </c>
      <c r="B160" s="490" t="n">
        <f aca="false">'Plan - Personalausgaben'!B160</f>
        <v>0</v>
      </c>
      <c r="C160" s="491" t="n">
        <f aca="false">'Plan - Personalausgaben'!C160</f>
        <v>0</v>
      </c>
      <c r="D160" s="491" t="n">
        <f aca="false">'Plan - Personalausgaben'!D160</f>
        <v>0</v>
      </c>
      <c r="E160" s="491" t="n">
        <f aca="false">'Plan - Personalausgaben'!E160</f>
        <v>0</v>
      </c>
      <c r="F160" s="491" t="n">
        <f aca="false">'Plan - Personalausgaben'!F160</f>
        <v>0</v>
      </c>
      <c r="G160" s="491" t="n">
        <f aca="false">'Plan - Personalausgaben'!G160</f>
        <v>0</v>
      </c>
      <c r="H160" s="491" t="n">
        <f aca="false">'Plan - Personalausgaben'!H160</f>
        <v>0</v>
      </c>
      <c r="I160" s="491" t="n">
        <f aca="false">'Plan - Personalausgaben'!I160</f>
        <v>0</v>
      </c>
      <c r="J160" s="491" t="n">
        <f aca="false">'Plan - Personalausgaben'!J160</f>
        <v>0</v>
      </c>
      <c r="K160" s="491" t="n">
        <f aca="false">'Plan - Personalausgaben'!K160</f>
        <v>0</v>
      </c>
      <c r="L160" s="491" t="n">
        <f aca="false">'Plan - Personalausgaben'!L160</f>
        <v>0</v>
      </c>
      <c r="M160" s="492" t="n">
        <f aca="false">'Plan - Personalausgaben'!M160</f>
        <v>0</v>
      </c>
      <c r="N160" s="490" t="n">
        <f aca="false">'Plan - Personalausgaben'!N160</f>
        <v>0</v>
      </c>
      <c r="O160" s="491" t="n">
        <f aca="false">'Plan - Personalausgaben'!O160</f>
        <v>0</v>
      </c>
      <c r="P160" s="491" t="n">
        <f aca="false">'Plan - Personalausgaben'!P160</f>
        <v>0</v>
      </c>
      <c r="Q160" s="491" t="n">
        <f aca="false">'Plan - Personalausgaben'!Q160</f>
        <v>0</v>
      </c>
      <c r="R160" s="491" t="n">
        <f aca="false">'Plan - Personalausgaben'!R160</f>
        <v>0</v>
      </c>
      <c r="S160" s="491" t="n">
        <f aca="false">'Plan - Personalausgaben'!S160</f>
        <v>0</v>
      </c>
      <c r="T160" s="491" t="n">
        <f aca="false">'Plan - Personalausgaben'!T160</f>
        <v>0</v>
      </c>
      <c r="U160" s="491" t="n">
        <f aca="false">'Plan - Personalausgaben'!U160</f>
        <v>0</v>
      </c>
      <c r="V160" s="491" t="n">
        <f aca="false">'Plan - Personalausgaben'!V160</f>
        <v>0</v>
      </c>
      <c r="W160" s="491" t="n">
        <f aca="false">'Plan - Personalausgaben'!W160</f>
        <v>0</v>
      </c>
      <c r="X160" s="491" t="n">
        <f aca="false">'Plan - Personalausgaben'!X160</f>
        <v>0</v>
      </c>
      <c r="Y160" s="492" t="n">
        <f aca="false">'Plan - Personalausgaben'!Y160</f>
        <v>0</v>
      </c>
      <c r="Z160" s="490" t="n">
        <f aca="false">'Plan - Personalausgaben'!Z160</f>
        <v>0</v>
      </c>
      <c r="AA160" s="491" t="n">
        <f aca="false">'Plan - Personalausgaben'!AA160</f>
        <v>0</v>
      </c>
      <c r="AB160" s="491" t="n">
        <f aca="false">'Plan - Personalausgaben'!AB160</f>
        <v>0</v>
      </c>
      <c r="AC160" s="492" t="n">
        <f aca="false">'Plan - Personalausgaben'!AC160</f>
        <v>0</v>
      </c>
      <c r="AD160" s="490" t="n">
        <f aca="false">'Plan - Personalausgaben'!AD160</f>
        <v>0</v>
      </c>
      <c r="AE160" s="491" t="n">
        <f aca="false">'Plan - Personalausgaben'!AE160</f>
        <v>0</v>
      </c>
      <c r="AF160" s="491" t="n">
        <f aca="false">'Plan - Personalausgaben'!AF160</f>
        <v>0</v>
      </c>
      <c r="AG160" s="492" t="n">
        <f aca="false">'Plan - Personalausgaben'!AG160</f>
        <v>0</v>
      </c>
      <c r="AH160" s="490" t="n">
        <f aca="false">'Plan - Personalausgaben'!AH160</f>
        <v>0</v>
      </c>
      <c r="AI160" s="491" t="n">
        <f aca="false">'Plan - Personalausgaben'!AI160</f>
        <v>0</v>
      </c>
      <c r="AJ160" s="491" t="n">
        <f aca="false">'Plan - Personalausgaben'!AJ160</f>
        <v>0</v>
      </c>
      <c r="AK160" s="493" t="n">
        <f aca="false">'Plan - Personalausgaben'!AK160</f>
        <v>0</v>
      </c>
      <c r="AL160" s="494" t="n">
        <f aca="false">SUM(B160:M160)</f>
        <v>0</v>
      </c>
      <c r="AM160" s="491" t="n">
        <f aca="false">SUM(N160:Y160)</f>
        <v>0</v>
      </c>
      <c r="AN160" s="491" t="n">
        <f aca="false">SUM(Z160:AC160)</f>
        <v>0</v>
      </c>
      <c r="AO160" s="491" t="n">
        <f aca="false">SUM(AD160:AG160)</f>
        <v>0</v>
      </c>
      <c r="AP160" s="493" t="n">
        <f aca="false">SUM(AH160:AK160)</f>
        <v>0</v>
      </c>
    </row>
    <row r="161" s="488" customFormat="true" ht="12.75" hidden="false" customHeight="false" outlineLevel="0" collapsed="false">
      <c r="A161" s="512" t="s">
        <v>265</v>
      </c>
      <c r="B161" s="496" t="n">
        <f aca="false">ROUND(B160*'Plan - Personalausgaben'!B161,2)</f>
        <v>0</v>
      </c>
      <c r="C161" s="497" t="n">
        <f aca="false">ROUND(C160*'Plan - Personalausgaben'!C161,2)</f>
        <v>0</v>
      </c>
      <c r="D161" s="497" t="n">
        <f aca="false">ROUND(D160*'Plan - Personalausgaben'!D161,2)</f>
        <v>0</v>
      </c>
      <c r="E161" s="497" t="n">
        <f aca="false">ROUND(E160*'Plan - Personalausgaben'!E161,2)</f>
        <v>0</v>
      </c>
      <c r="F161" s="497" t="n">
        <f aca="false">ROUND(F160*'Plan - Personalausgaben'!F161,2)</f>
        <v>0</v>
      </c>
      <c r="G161" s="497" t="n">
        <f aca="false">ROUND(G160*'Plan - Personalausgaben'!G161,2)</f>
        <v>0</v>
      </c>
      <c r="H161" s="497" t="n">
        <f aca="false">ROUND(H160*'Plan - Personalausgaben'!H161,2)</f>
        <v>0</v>
      </c>
      <c r="I161" s="497" t="n">
        <f aca="false">ROUND(I160*'Plan - Personalausgaben'!I161,2)</f>
        <v>0</v>
      </c>
      <c r="J161" s="497" t="n">
        <f aca="false">ROUND(J160*'Plan - Personalausgaben'!J161,2)</f>
        <v>0</v>
      </c>
      <c r="K161" s="497" t="n">
        <f aca="false">ROUND(K160*'Plan - Personalausgaben'!K161,2)</f>
        <v>0</v>
      </c>
      <c r="L161" s="497" t="n">
        <f aca="false">ROUND(L160*'Plan - Personalausgaben'!L161,2)</f>
        <v>0</v>
      </c>
      <c r="M161" s="498" t="n">
        <f aca="false">ROUND(M160*'Plan - Personalausgaben'!M161,2)</f>
        <v>0</v>
      </c>
      <c r="N161" s="496" t="n">
        <f aca="false">ROUND(N160*'Plan - Personalausgaben'!N161,2)</f>
        <v>0</v>
      </c>
      <c r="O161" s="497" t="n">
        <f aca="false">ROUND(O160*'Plan - Personalausgaben'!O161,2)</f>
        <v>0</v>
      </c>
      <c r="P161" s="497" t="n">
        <f aca="false">ROUND(P160*'Plan - Personalausgaben'!P161,2)</f>
        <v>0</v>
      </c>
      <c r="Q161" s="497" t="n">
        <f aca="false">ROUND(Q160*'Plan - Personalausgaben'!Q161,2)</f>
        <v>0</v>
      </c>
      <c r="R161" s="497" t="n">
        <f aca="false">ROUND(R160*'Plan - Personalausgaben'!R161,2)</f>
        <v>0</v>
      </c>
      <c r="S161" s="497" t="n">
        <f aca="false">ROUND(S160*'Plan - Personalausgaben'!S161,2)</f>
        <v>0</v>
      </c>
      <c r="T161" s="497" t="n">
        <f aca="false">ROUND(T160*'Plan - Personalausgaben'!T161,2)</f>
        <v>0</v>
      </c>
      <c r="U161" s="497" t="n">
        <f aca="false">ROUND(U160*'Plan - Personalausgaben'!U161,2)</f>
        <v>0</v>
      </c>
      <c r="V161" s="497" t="n">
        <f aca="false">ROUND(V160*'Plan - Personalausgaben'!V161,2)</f>
        <v>0</v>
      </c>
      <c r="W161" s="497" t="n">
        <f aca="false">ROUND(W160*'Plan - Personalausgaben'!W161,2)</f>
        <v>0</v>
      </c>
      <c r="X161" s="497" t="n">
        <f aca="false">ROUND(X160*'Plan - Personalausgaben'!X161,2)</f>
        <v>0</v>
      </c>
      <c r="Y161" s="498" t="n">
        <f aca="false">ROUND(Y160*'Plan - Personalausgaben'!Y161,2)</f>
        <v>0</v>
      </c>
      <c r="Z161" s="496" t="n">
        <f aca="false">ROUND(Z160*'Plan - Personalausgaben'!Z161,2)</f>
        <v>0</v>
      </c>
      <c r="AA161" s="497" t="n">
        <f aca="false">ROUND(AA160*'Plan - Personalausgaben'!AA161,2)</f>
        <v>0</v>
      </c>
      <c r="AB161" s="497" t="n">
        <f aca="false">ROUND(AB160*'Plan - Personalausgaben'!AB161,2)</f>
        <v>0</v>
      </c>
      <c r="AC161" s="498" t="n">
        <f aca="false">ROUND(AC160*'Plan - Personalausgaben'!AC161,2)</f>
        <v>0</v>
      </c>
      <c r="AD161" s="496" t="n">
        <f aca="false">ROUND(AD160*'Plan - Personalausgaben'!AD161,2)</f>
        <v>0</v>
      </c>
      <c r="AE161" s="497" t="n">
        <f aca="false">ROUND(AE160*'Plan - Personalausgaben'!AE161,2)</f>
        <v>0</v>
      </c>
      <c r="AF161" s="497" t="n">
        <f aca="false">ROUND(AF160*'Plan - Personalausgaben'!AF161,2)</f>
        <v>0</v>
      </c>
      <c r="AG161" s="498" t="n">
        <f aca="false">ROUND(AG160*'Plan - Personalausgaben'!AG161,2)</f>
        <v>0</v>
      </c>
      <c r="AH161" s="496" t="n">
        <f aca="false">ROUND(AH160*'Plan - Personalausgaben'!AH161,2)</f>
        <v>0</v>
      </c>
      <c r="AI161" s="497" t="n">
        <f aca="false">ROUND(AI160*'Plan - Personalausgaben'!AI161,2)</f>
        <v>0</v>
      </c>
      <c r="AJ161" s="497" t="n">
        <f aca="false">ROUND(AJ160*'Plan - Personalausgaben'!AJ161,2)</f>
        <v>0</v>
      </c>
      <c r="AK161" s="499" t="n">
        <f aca="false">ROUND(AK160*'Plan - Personalausgaben'!AK161,2)</f>
        <v>0</v>
      </c>
      <c r="AL161" s="500" t="n">
        <f aca="false">SUM(B161:M161)</f>
        <v>0</v>
      </c>
      <c r="AM161" s="497" t="n">
        <f aca="false">SUM(N161:Y161)</f>
        <v>0</v>
      </c>
      <c r="AN161" s="497" t="n">
        <f aca="false">SUM(Z161:AC161)</f>
        <v>0</v>
      </c>
      <c r="AO161" s="497" t="n">
        <f aca="false">SUM(AD161:AG161)</f>
        <v>0</v>
      </c>
      <c r="AP161" s="499" t="n">
        <f aca="false">SUM(AH161:AK161)</f>
        <v>0</v>
      </c>
    </row>
    <row r="162" s="488" customFormat="true" ht="12.75" hidden="false" customHeight="false" outlineLevel="0" collapsed="false">
      <c r="A162" s="512" t="s">
        <v>266</v>
      </c>
      <c r="B162" s="496" t="n">
        <f aca="false">ROUND(B160*'Plan - Personalausgaben'!B162,2)</f>
        <v>0</v>
      </c>
      <c r="C162" s="497" t="n">
        <f aca="false">ROUND(C160*'Plan - Personalausgaben'!C162,2)</f>
        <v>0</v>
      </c>
      <c r="D162" s="497" t="n">
        <f aca="false">ROUND(D160*'Plan - Personalausgaben'!D162,2)</f>
        <v>0</v>
      </c>
      <c r="E162" s="497" t="n">
        <f aca="false">ROUND(E160*'Plan - Personalausgaben'!E162,2)</f>
        <v>0</v>
      </c>
      <c r="F162" s="497" t="n">
        <f aca="false">ROUND(F160*'Plan - Personalausgaben'!F162,2)</f>
        <v>0</v>
      </c>
      <c r="G162" s="497" t="n">
        <f aca="false">ROUND(G160*'Plan - Personalausgaben'!G162,2)</f>
        <v>0</v>
      </c>
      <c r="H162" s="497" t="n">
        <f aca="false">ROUND(H160*'Plan - Personalausgaben'!H162,2)</f>
        <v>0</v>
      </c>
      <c r="I162" s="497" t="n">
        <f aca="false">ROUND(I160*'Plan - Personalausgaben'!I162,2)</f>
        <v>0</v>
      </c>
      <c r="J162" s="497" t="n">
        <f aca="false">ROUND(J160*'Plan - Personalausgaben'!J162,2)</f>
        <v>0</v>
      </c>
      <c r="K162" s="497" t="n">
        <f aca="false">ROUND(K160*'Plan - Personalausgaben'!K162,2)</f>
        <v>0</v>
      </c>
      <c r="L162" s="497" t="n">
        <f aca="false">ROUND(L160*'Plan - Personalausgaben'!L162,2)</f>
        <v>0</v>
      </c>
      <c r="M162" s="498" t="n">
        <f aca="false">ROUND(M160*'Plan - Personalausgaben'!M162,2)</f>
        <v>0</v>
      </c>
      <c r="N162" s="496" t="n">
        <f aca="false">ROUND(N160*'Plan - Personalausgaben'!N162,2)</f>
        <v>0</v>
      </c>
      <c r="O162" s="497" t="n">
        <f aca="false">ROUND(O160*'Plan - Personalausgaben'!O162,2)</f>
        <v>0</v>
      </c>
      <c r="P162" s="497" t="n">
        <f aca="false">ROUND(P160*'Plan - Personalausgaben'!P162,2)</f>
        <v>0</v>
      </c>
      <c r="Q162" s="497" t="n">
        <f aca="false">ROUND(Q160*'Plan - Personalausgaben'!Q162,2)</f>
        <v>0</v>
      </c>
      <c r="R162" s="497" t="n">
        <f aca="false">ROUND(R160*'Plan - Personalausgaben'!R162,2)</f>
        <v>0</v>
      </c>
      <c r="S162" s="497" t="n">
        <f aca="false">ROUND(S160*'Plan - Personalausgaben'!S162,2)</f>
        <v>0</v>
      </c>
      <c r="T162" s="497" t="n">
        <f aca="false">ROUND(T160*'Plan - Personalausgaben'!T162,2)</f>
        <v>0</v>
      </c>
      <c r="U162" s="497" t="n">
        <f aca="false">ROUND(U160*'Plan - Personalausgaben'!U162,2)</f>
        <v>0</v>
      </c>
      <c r="V162" s="497" t="n">
        <f aca="false">ROUND(V160*'Plan - Personalausgaben'!V162,2)</f>
        <v>0</v>
      </c>
      <c r="W162" s="497" t="n">
        <f aca="false">ROUND(W160*'Plan - Personalausgaben'!W162,2)</f>
        <v>0</v>
      </c>
      <c r="X162" s="497" t="n">
        <f aca="false">ROUND(X160*'Plan - Personalausgaben'!X162,2)</f>
        <v>0</v>
      </c>
      <c r="Y162" s="498" t="n">
        <f aca="false">ROUND(Y160*'Plan - Personalausgaben'!Y162,2)</f>
        <v>0</v>
      </c>
      <c r="Z162" s="496" t="n">
        <f aca="false">ROUND(Z160*'Plan - Personalausgaben'!Z162,2)</f>
        <v>0</v>
      </c>
      <c r="AA162" s="497" t="n">
        <f aca="false">ROUND(AA160*'Plan - Personalausgaben'!AA162,2)</f>
        <v>0</v>
      </c>
      <c r="AB162" s="497" t="n">
        <f aca="false">ROUND(AB160*'Plan - Personalausgaben'!AB162,2)</f>
        <v>0</v>
      </c>
      <c r="AC162" s="498" t="n">
        <f aca="false">ROUND(AC160*'Plan - Personalausgaben'!AC162,2)</f>
        <v>0</v>
      </c>
      <c r="AD162" s="496" t="n">
        <f aca="false">ROUND(AD160*'Plan - Personalausgaben'!AD162,2)</f>
        <v>0</v>
      </c>
      <c r="AE162" s="497" t="n">
        <f aca="false">ROUND(AE160*'Plan - Personalausgaben'!AE162,2)</f>
        <v>0</v>
      </c>
      <c r="AF162" s="497" t="n">
        <f aca="false">ROUND(AF160*'Plan - Personalausgaben'!AF162,2)</f>
        <v>0</v>
      </c>
      <c r="AG162" s="498" t="n">
        <f aca="false">ROUND(AG160*'Plan - Personalausgaben'!AG162,2)</f>
        <v>0</v>
      </c>
      <c r="AH162" s="496" t="n">
        <f aca="false">ROUND(AH160*'Plan - Personalausgaben'!AH162,2)</f>
        <v>0</v>
      </c>
      <c r="AI162" s="497" t="n">
        <f aca="false">ROUND(AI160*'Plan - Personalausgaben'!AI162,2)</f>
        <v>0</v>
      </c>
      <c r="AJ162" s="497" t="n">
        <f aca="false">ROUND(AJ160*'Plan - Personalausgaben'!AJ162,2)</f>
        <v>0</v>
      </c>
      <c r="AK162" s="499" t="n">
        <f aca="false">ROUND(AK160*'Plan - Personalausgaben'!AK162,2)</f>
        <v>0</v>
      </c>
      <c r="AL162" s="500" t="n">
        <f aca="false">SUM(B162:M162)</f>
        <v>0</v>
      </c>
      <c r="AM162" s="497" t="n">
        <f aca="false">SUM(N162:Y162)</f>
        <v>0</v>
      </c>
      <c r="AN162" s="497" t="n">
        <f aca="false">SUM(Z162:AC162)</f>
        <v>0</v>
      </c>
      <c r="AO162" s="497" t="n">
        <f aca="false">SUM(AD162:AG162)</f>
        <v>0</v>
      </c>
      <c r="AP162" s="499" t="n">
        <f aca="false">SUM(AH162:AK162)</f>
        <v>0</v>
      </c>
    </row>
    <row r="163" s="488" customFormat="true" ht="12.75" hidden="false" customHeight="false" outlineLevel="0" collapsed="false">
      <c r="A163" s="512" t="s">
        <v>274</v>
      </c>
      <c r="B163" s="496" t="n">
        <f aca="false">B160-B161-B162</f>
        <v>0</v>
      </c>
      <c r="C163" s="497" t="n">
        <f aca="false">C160-C161-C162</f>
        <v>0</v>
      </c>
      <c r="D163" s="497" t="n">
        <f aca="false">D160-D161-D162</f>
        <v>0</v>
      </c>
      <c r="E163" s="497" t="n">
        <f aca="false">E160-E161-E162</f>
        <v>0</v>
      </c>
      <c r="F163" s="497" t="n">
        <f aca="false">F160-F161-F162</f>
        <v>0</v>
      </c>
      <c r="G163" s="497" t="n">
        <f aca="false">G160-G161-G162</f>
        <v>0</v>
      </c>
      <c r="H163" s="497" t="n">
        <f aca="false">H160-H161-H162</f>
        <v>0</v>
      </c>
      <c r="I163" s="497" t="n">
        <f aca="false">I160-I161-I162</f>
        <v>0</v>
      </c>
      <c r="J163" s="497" t="n">
        <f aca="false">J160-J161-J162</f>
        <v>0</v>
      </c>
      <c r="K163" s="497" t="n">
        <f aca="false">K160-K161-K162</f>
        <v>0</v>
      </c>
      <c r="L163" s="497" t="n">
        <f aca="false">L160-L161-L162</f>
        <v>0</v>
      </c>
      <c r="M163" s="498" t="n">
        <f aca="false">M160-M161-M162</f>
        <v>0</v>
      </c>
      <c r="N163" s="496" t="n">
        <f aca="false">N160-N161-N162</f>
        <v>0</v>
      </c>
      <c r="O163" s="497" t="n">
        <f aca="false">O160-O161-O162</f>
        <v>0</v>
      </c>
      <c r="P163" s="497" t="n">
        <f aca="false">P160-P161-P162</f>
        <v>0</v>
      </c>
      <c r="Q163" s="497" t="n">
        <f aca="false">Q160-Q161-Q162</f>
        <v>0</v>
      </c>
      <c r="R163" s="497" t="n">
        <f aca="false">R160-R161-R162</f>
        <v>0</v>
      </c>
      <c r="S163" s="497" t="n">
        <f aca="false">S160-S161-S162</f>
        <v>0</v>
      </c>
      <c r="T163" s="497" t="n">
        <f aca="false">T160-T161-T162</f>
        <v>0</v>
      </c>
      <c r="U163" s="497" t="n">
        <f aca="false">U160-U161-U162</f>
        <v>0</v>
      </c>
      <c r="V163" s="497" t="n">
        <f aca="false">V160-V161-V162</f>
        <v>0</v>
      </c>
      <c r="W163" s="497" t="n">
        <f aca="false">W160-W161-W162</f>
        <v>0</v>
      </c>
      <c r="X163" s="497" t="n">
        <f aca="false">X160-X161-X162</f>
        <v>0</v>
      </c>
      <c r="Y163" s="498" t="n">
        <f aca="false">Y160-Y161-Y162</f>
        <v>0</v>
      </c>
      <c r="Z163" s="496" t="n">
        <f aca="false">Z160-Z161-Z162</f>
        <v>0</v>
      </c>
      <c r="AA163" s="497" t="n">
        <f aca="false">AA160-AA161-AA162</f>
        <v>0</v>
      </c>
      <c r="AB163" s="497" t="n">
        <f aca="false">AB160-AB161-AB162</f>
        <v>0</v>
      </c>
      <c r="AC163" s="498" t="n">
        <f aca="false">AC160-AC161-AC162</f>
        <v>0</v>
      </c>
      <c r="AD163" s="496" t="n">
        <f aca="false">AD160-AD161-AD162</f>
        <v>0</v>
      </c>
      <c r="AE163" s="497" t="n">
        <f aca="false">AE160-AE161-AE162</f>
        <v>0</v>
      </c>
      <c r="AF163" s="497" t="n">
        <f aca="false">AF160-AF161-AF162</f>
        <v>0</v>
      </c>
      <c r="AG163" s="498" t="n">
        <f aca="false">AG160-AG161-AG162</f>
        <v>0</v>
      </c>
      <c r="AH163" s="496" t="n">
        <f aca="false">AH160-AH161-AH162</f>
        <v>0</v>
      </c>
      <c r="AI163" s="497" t="n">
        <f aca="false">AI160-AI161-AI162</f>
        <v>0</v>
      </c>
      <c r="AJ163" s="497" t="n">
        <f aca="false">AJ160-AJ161-AJ162</f>
        <v>0</v>
      </c>
      <c r="AK163" s="499" t="n">
        <f aca="false">AK160-AK161-AK162</f>
        <v>0</v>
      </c>
      <c r="AL163" s="500" t="n">
        <f aca="false">SUM(B163:M163)</f>
        <v>0</v>
      </c>
      <c r="AM163" s="497" t="n">
        <f aca="false">SUM(N163:Y163)</f>
        <v>0</v>
      </c>
      <c r="AN163" s="497" t="n">
        <f aca="false">SUM(Z163:AC163)</f>
        <v>0</v>
      </c>
      <c r="AO163" s="497" t="n">
        <f aca="false">SUM(AD163:AG163)</f>
        <v>0</v>
      </c>
      <c r="AP163" s="499" t="n">
        <f aca="false">SUM(AH163:AK163)</f>
        <v>0</v>
      </c>
    </row>
    <row r="164" s="488" customFormat="true" ht="12.75" hidden="false" customHeight="false" outlineLevel="0" collapsed="false">
      <c r="A164" s="520" t="s">
        <v>264</v>
      </c>
      <c r="B164" s="490" t="n">
        <f aca="false">'Plan - Personalausgaben'!B164</f>
        <v>0</v>
      </c>
      <c r="C164" s="491" t="n">
        <f aca="false">'Plan - Personalausgaben'!C164</f>
        <v>0</v>
      </c>
      <c r="D164" s="491" t="n">
        <f aca="false">'Plan - Personalausgaben'!D164</f>
        <v>0</v>
      </c>
      <c r="E164" s="491" t="n">
        <f aca="false">'Plan - Personalausgaben'!E164</f>
        <v>0</v>
      </c>
      <c r="F164" s="491" t="n">
        <f aca="false">'Plan - Personalausgaben'!F164</f>
        <v>0</v>
      </c>
      <c r="G164" s="491" t="n">
        <f aca="false">'Plan - Personalausgaben'!G164</f>
        <v>0</v>
      </c>
      <c r="H164" s="491" t="n">
        <f aca="false">'Plan - Personalausgaben'!H164</f>
        <v>0</v>
      </c>
      <c r="I164" s="491" t="n">
        <f aca="false">'Plan - Personalausgaben'!I164</f>
        <v>0</v>
      </c>
      <c r="J164" s="491" t="n">
        <f aca="false">'Plan - Personalausgaben'!J164</f>
        <v>0</v>
      </c>
      <c r="K164" s="491" t="n">
        <f aca="false">'Plan - Personalausgaben'!K164</f>
        <v>0</v>
      </c>
      <c r="L164" s="491" t="n">
        <f aca="false">'Plan - Personalausgaben'!L164</f>
        <v>0</v>
      </c>
      <c r="M164" s="492" t="n">
        <f aca="false">'Plan - Personalausgaben'!M164</f>
        <v>0</v>
      </c>
      <c r="N164" s="490" t="n">
        <f aca="false">'Plan - Personalausgaben'!N164</f>
        <v>0</v>
      </c>
      <c r="O164" s="491" t="n">
        <f aca="false">'Plan - Personalausgaben'!O164</f>
        <v>0</v>
      </c>
      <c r="P164" s="491" t="n">
        <f aca="false">'Plan - Personalausgaben'!P164</f>
        <v>0</v>
      </c>
      <c r="Q164" s="491" t="n">
        <f aca="false">'Plan - Personalausgaben'!Q164</f>
        <v>0</v>
      </c>
      <c r="R164" s="491" t="n">
        <f aca="false">'Plan - Personalausgaben'!R164</f>
        <v>0</v>
      </c>
      <c r="S164" s="491" t="n">
        <f aca="false">'Plan - Personalausgaben'!S164</f>
        <v>0</v>
      </c>
      <c r="T164" s="491" t="n">
        <f aca="false">'Plan - Personalausgaben'!T164</f>
        <v>0</v>
      </c>
      <c r="U164" s="491" t="n">
        <f aca="false">'Plan - Personalausgaben'!U164</f>
        <v>0</v>
      </c>
      <c r="V164" s="491" t="n">
        <f aca="false">'Plan - Personalausgaben'!V164</f>
        <v>0</v>
      </c>
      <c r="W164" s="491" t="n">
        <f aca="false">'Plan - Personalausgaben'!W164</f>
        <v>0</v>
      </c>
      <c r="X164" s="491" t="n">
        <f aca="false">'Plan - Personalausgaben'!X164</f>
        <v>0</v>
      </c>
      <c r="Y164" s="492" t="n">
        <f aca="false">'Plan - Personalausgaben'!Y164</f>
        <v>0</v>
      </c>
      <c r="Z164" s="490" t="n">
        <f aca="false">'Plan - Personalausgaben'!Z164</f>
        <v>0</v>
      </c>
      <c r="AA164" s="491" t="n">
        <f aca="false">'Plan - Personalausgaben'!AA164</f>
        <v>0</v>
      </c>
      <c r="AB164" s="491" t="n">
        <f aca="false">'Plan - Personalausgaben'!AB164</f>
        <v>0</v>
      </c>
      <c r="AC164" s="492" t="n">
        <f aca="false">'Plan - Personalausgaben'!AC164</f>
        <v>0</v>
      </c>
      <c r="AD164" s="490" t="n">
        <f aca="false">'Plan - Personalausgaben'!AD164</f>
        <v>0</v>
      </c>
      <c r="AE164" s="491" t="n">
        <f aca="false">'Plan - Personalausgaben'!AE164</f>
        <v>0</v>
      </c>
      <c r="AF164" s="491" t="n">
        <f aca="false">'Plan - Personalausgaben'!AF164</f>
        <v>0</v>
      </c>
      <c r="AG164" s="492" t="n">
        <f aca="false">'Plan - Personalausgaben'!AG164</f>
        <v>0</v>
      </c>
      <c r="AH164" s="490" t="n">
        <f aca="false">'Plan - Personalausgaben'!AH164</f>
        <v>0</v>
      </c>
      <c r="AI164" s="491" t="n">
        <f aca="false">'Plan - Personalausgaben'!AI164</f>
        <v>0</v>
      </c>
      <c r="AJ164" s="491" t="n">
        <f aca="false">'Plan - Personalausgaben'!AJ164</f>
        <v>0</v>
      </c>
      <c r="AK164" s="493" t="n">
        <f aca="false">'Plan - Personalausgaben'!AK164</f>
        <v>0</v>
      </c>
      <c r="AL164" s="494" t="n">
        <f aca="false">SUM(B164:M164)</f>
        <v>0</v>
      </c>
      <c r="AM164" s="491" t="n">
        <f aca="false">SUM(N164:Y164)</f>
        <v>0</v>
      </c>
      <c r="AN164" s="491" t="n">
        <f aca="false">SUM(Z164:AC164)</f>
        <v>0</v>
      </c>
      <c r="AO164" s="491" t="n">
        <f aca="false">SUM(AD164:AG164)</f>
        <v>0</v>
      </c>
      <c r="AP164" s="493" t="n">
        <f aca="false">SUM(AH164:AK164)</f>
        <v>0</v>
      </c>
    </row>
    <row r="165" s="488" customFormat="true" ht="12.75" hidden="false" customHeight="false" outlineLevel="0" collapsed="false">
      <c r="A165" s="512" t="s">
        <v>265</v>
      </c>
      <c r="B165" s="496" t="n">
        <f aca="false">ROUND(B164*'Plan - Personalausgaben'!B165,2)</f>
        <v>0</v>
      </c>
      <c r="C165" s="497" t="n">
        <f aca="false">ROUND(C164*'Plan - Personalausgaben'!C165,2)</f>
        <v>0</v>
      </c>
      <c r="D165" s="497" t="n">
        <f aca="false">ROUND(D164*'Plan - Personalausgaben'!D165,2)</f>
        <v>0</v>
      </c>
      <c r="E165" s="497" t="n">
        <f aca="false">ROUND(E164*'Plan - Personalausgaben'!E165,2)</f>
        <v>0</v>
      </c>
      <c r="F165" s="497" t="n">
        <f aca="false">ROUND(F164*'Plan - Personalausgaben'!F165,2)</f>
        <v>0</v>
      </c>
      <c r="G165" s="497" t="n">
        <f aca="false">ROUND(G164*'Plan - Personalausgaben'!G165,2)</f>
        <v>0</v>
      </c>
      <c r="H165" s="497" t="n">
        <f aca="false">ROUND(H164*'Plan - Personalausgaben'!H165,2)</f>
        <v>0</v>
      </c>
      <c r="I165" s="497" t="n">
        <f aca="false">ROUND(I164*'Plan - Personalausgaben'!I165,2)</f>
        <v>0</v>
      </c>
      <c r="J165" s="497" t="n">
        <f aca="false">ROUND(J164*'Plan - Personalausgaben'!J165,2)</f>
        <v>0</v>
      </c>
      <c r="K165" s="497" t="n">
        <f aca="false">ROUND(K164*'Plan - Personalausgaben'!K165,2)</f>
        <v>0</v>
      </c>
      <c r="L165" s="497" t="n">
        <f aca="false">ROUND(L164*'Plan - Personalausgaben'!L165,2)</f>
        <v>0</v>
      </c>
      <c r="M165" s="498" t="n">
        <f aca="false">ROUND(M164*'Plan - Personalausgaben'!M165,2)</f>
        <v>0</v>
      </c>
      <c r="N165" s="496" t="n">
        <f aca="false">ROUND(N164*'Plan - Personalausgaben'!N165,2)</f>
        <v>0</v>
      </c>
      <c r="O165" s="497" t="n">
        <f aca="false">ROUND(O164*'Plan - Personalausgaben'!O165,2)</f>
        <v>0</v>
      </c>
      <c r="P165" s="497" t="n">
        <f aca="false">ROUND(P164*'Plan - Personalausgaben'!P165,2)</f>
        <v>0</v>
      </c>
      <c r="Q165" s="497" t="n">
        <f aca="false">ROUND(Q164*'Plan - Personalausgaben'!Q165,2)</f>
        <v>0</v>
      </c>
      <c r="R165" s="497" t="n">
        <f aca="false">ROUND(R164*'Plan - Personalausgaben'!R165,2)</f>
        <v>0</v>
      </c>
      <c r="S165" s="497" t="n">
        <f aca="false">ROUND(S164*'Plan - Personalausgaben'!S165,2)</f>
        <v>0</v>
      </c>
      <c r="T165" s="497" t="n">
        <f aca="false">ROUND(T164*'Plan - Personalausgaben'!T165,2)</f>
        <v>0</v>
      </c>
      <c r="U165" s="497" t="n">
        <f aca="false">ROUND(U164*'Plan - Personalausgaben'!U165,2)</f>
        <v>0</v>
      </c>
      <c r="V165" s="497" t="n">
        <f aca="false">ROUND(V164*'Plan - Personalausgaben'!V165,2)</f>
        <v>0</v>
      </c>
      <c r="W165" s="497" t="n">
        <f aca="false">ROUND(W164*'Plan - Personalausgaben'!W165,2)</f>
        <v>0</v>
      </c>
      <c r="X165" s="497" t="n">
        <f aca="false">ROUND(X164*'Plan - Personalausgaben'!X165,2)</f>
        <v>0</v>
      </c>
      <c r="Y165" s="498" t="n">
        <f aca="false">ROUND(Y164*'Plan - Personalausgaben'!Y165,2)</f>
        <v>0</v>
      </c>
      <c r="Z165" s="496" t="n">
        <f aca="false">ROUND(Z164*'Plan - Personalausgaben'!Z165,2)</f>
        <v>0</v>
      </c>
      <c r="AA165" s="497" t="n">
        <f aca="false">ROUND(AA164*'Plan - Personalausgaben'!AA165,2)</f>
        <v>0</v>
      </c>
      <c r="AB165" s="497" t="n">
        <f aca="false">ROUND(AB164*'Plan - Personalausgaben'!AB165,2)</f>
        <v>0</v>
      </c>
      <c r="AC165" s="498" t="n">
        <f aca="false">ROUND(AC164*'Plan - Personalausgaben'!AC165,2)</f>
        <v>0</v>
      </c>
      <c r="AD165" s="496" t="n">
        <f aca="false">ROUND(AD164*'Plan - Personalausgaben'!AD165,2)</f>
        <v>0</v>
      </c>
      <c r="AE165" s="497" t="n">
        <f aca="false">ROUND(AE164*'Plan - Personalausgaben'!AE165,2)</f>
        <v>0</v>
      </c>
      <c r="AF165" s="497" t="n">
        <f aca="false">ROUND(AF164*'Plan - Personalausgaben'!AF165,2)</f>
        <v>0</v>
      </c>
      <c r="AG165" s="498" t="n">
        <f aca="false">ROUND(AG164*'Plan - Personalausgaben'!AG165,2)</f>
        <v>0</v>
      </c>
      <c r="AH165" s="496" t="n">
        <f aca="false">ROUND(AH164*'Plan - Personalausgaben'!AH165,2)</f>
        <v>0</v>
      </c>
      <c r="AI165" s="497" t="n">
        <f aca="false">ROUND(AI164*'Plan - Personalausgaben'!AI165,2)</f>
        <v>0</v>
      </c>
      <c r="AJ165" s="497" t="n">
        <f aca="false">ROUND(AJ164*'Plan - Personalausgaben'!AJ165,2)</f>
        <v>0</v>
      </c>
      <c r="AK165" s="499" t="n">
        <f aca="false">ROUND(AK164*'Plan - Personalausgaben'!AK165,2)</f>
        <v>0</v>
      </c>
      <c r="AL165" s="500" t="n">
        <f aca="false">SUM(B165:M165)</f>
        <v>0</v>
      </c>
      <c r="AM165" s="497" t="n">
        <f aca="false">SUM(N165:Y165)</f>
        <v>0</v>
      </c>
      <c r="AN165" s="497" t="n">
        <f aca="false">SUM(Z165:AC165)</f>
        <v>0</v>
      </c>
      <c r="AO165" s="497" t="n">
        <f aca="false">SUM(AD165:AG165)</f>
        <v>0</v>
      </c>
      <c r="AP165" s="499" t="n">
        <f aca="false">SUM(AH165:AK165)</f>
        <v>0</v>
      </c>
    </row>
    <row r="166" s="488" customFormat="true" ht="12.75" hidden="false" customHeight="false" outlineLevel="0" collapsed="false">
      <c r="A166" s="512" t="s">
        <v>266</v>
      </c>
      <c r="B166" s="496" t="n">
        <f aca="false">ROUND(B164*'Plan - Personalausgaben'!B166,2)</f>
        <v>0</v>
      </c>
      <c r="C166" s="497" t="n">
        <f aca="false">ROUND(C164*'Plan - Personalausgaben'!C166,2)</f>
        <v>0</v>
      </c>
      <c r="D166" s="497" t="n">
        <f aca="false">ROUND(D164*'Plan - Personalausgaben'!D166,2)</f>
        <v>0</v>
      </c>
      <c r="E166" s="497" t="n">
        <f aca="false">ROUND(E164*'Plan - Personalausgaben'!E166,2)</f>
        <v>0</v>
      </c>
      <c r="F166" s="497" t="n">
        <f aca="false">ROUND(F164*'Plan - Personalausgaben'!F166,2)</f>
        <v>0</v>
      </c>
      <c r="G166" s="497" t="n">
        <f aca="false">ROUND(G164*'Plan - Personalausgaben'!G166,2)</f>
        <v>0</v>
      </c>
      <c r="H166" s="497" t="n">
        <f aca="false">ROUND(H164*'Plan - Personalausgaben'!H166,2)</f>
        <v>0</v>
      </c>
      <c r="I166" s="497" t="n">
        <f aca="false">ROUND(I164*'Plan - Personalausgaben'!I166,2)</f>
        <v>0</v>
      </c>
      <c r="J166" s="497" t="n">
        <f aca="false">ROUND(J164*'Plan - Personalausgaben'!J166,2)</f>
        <v>0</v>
      </c>
      <c r="K166" s="497" t="n">
        <f aca="false">ROUND(K164*'Plan - Personalausgaben'!K166,2)</f>
        <v>0</v>
      </c>
      <c r="L166" s="497" t="n">
        <f aca="false">ROUND(L164*'Plan - Personalausgaben'!L166,2)</f>
        <v>0</v>
      </c>
      <c r="M166" s="498" t="n">
        <f aca="false">ROUND(M164*'Plan - Personalausgaben'!M166,2)</f>
        <v>0</v>
      </c>
      <c r="N166" s="496" t="n">
        <f aca="false">ROUND(N164*'Plan - Personalausgaben'!N166,2)</f>
        <v>0</v>
      </c>
      <c r="O166" s="497" t="n">
        <f aca="false">ROUND(O164*'Plan - Personalausgaben'!O166,2)</f>
        <v>0</v>
      </c>
      <c r="P166" s="497" t="n">
        <f aca="false">ROUND(P164*'Plan - Personalausgaben'!P166,2)</f>
        <v>0</v>
      </c>
      <c r="Q166" s="497" t="n">
        <f aca="false">ROUND(Q164*'Plan - Personalausgaben'!Q166,2)</f>
        <v>0</v>
      </c>
      <c r="R166" s="497" t="n">
        <f aca="false">ROUND(R164*'Plan - Personalausgaben'!R166,2)</f>
        <v>0</v>
      </c>
      <c r="S166" s="497" t="n">
        <f aca="false">ROUND(S164*'Plan - Personalausgaben'!S166,2)</f>
        <v>0</v>
      </c>
      <c r="T166" s="497" t="n">
        <f aca="false">ROUND(T164*'Plan - Personalausgaben'!T166,2)</f>
        <v>0</v>
      </c>
      <c r="U166" s="497" t="n">
        <f aca="false">ROUND(U164*'Plan - Personalausgaben'!U166,2)</f>
        <v>0</v>
      </c>
      <c r="V166" s="497" t="n">
        <f aca="false">ROUND(V164*'Plan - Personalausgaben'!V166,2)</f>
        <v>0</v>
      </c>
      <c r="W166" s="497" t="n">
        <f aca="false">ROUND(W164*'Plan - Personalausgaben'!W166,2)</f>
        <v>0</v>
      </c>
      <c r="X166" s="497" t="n">
        <f aca="false">ROUND(X164*'Plan - Personalausgaben'!X166,2)</f>
        <v>0</v>
      </c>
      <c r="Y166" s="498" t="n">
        <f aca="false">ROUND(Y164*'Plan - Personalausgaben'!Y166,2)</f>
        <v>0</v>
      </c>
      <c r="Z166" s="496" t="n">
        <f aca="false">ROUND(Z164*'Plan - Personalausgaben'!Z166,2)</f>
        <v>0</v>
      </c>
      <c r="AA166" s="497" t="n">
        <f aca="false">ROUND(AA164*'Plan - Personalausgaben'!AA166,2)</f>
        <v>0</v>
      </c>
      <c r="AB166" s="497" t="n">
        <f aca="false">ROUND(AB164*'Plan - Personalausgaben'!AB166,2)</f>
        <v>0</v>
      </c>
      <c r="AC166" s="498" t="n">
        <f aca="false">ROUND(AC164*'Plan - Personalausgaben'!AC166,2)</f>
        <v>0</v>
      </c>
      <c r="AD166" s="496" t="n">
        <f aca="false">ROUND(AD164*'Plan - Personalausgaben'!AD166,2)</f>
        <v>0</v>
      </c>
      <c r="AE166" s="497" t="n">
        <f aca="false">ROUND(AE164*'Plan - Personalausgaben'!AE166,2)</f>
        <v>0</v>
      </c>
      <c r="AF166" s="497" t="n">
        <f aca="false">ROUND(AF164*'Plan - Personalausgaben'!AF166,2)</f>
        <v>0</v>
      </c>
      <c r="AG166" s="498" t="n">
        <f aca="false">ROUND(AG164*'Plan - Personalausgaben'!AG166,2)</f>
        <v>0</v>
      </c>
      <c r="AH166" s="496" t="n">
        <f aca="false">ROUND(AH164*'Plan - Personalausgaben'!AH166,2)</f>
        <v>0</v>
      </c>
      <c r="AI166" s="497" t="n">
        <f aca="false">ROUND(AI164*'Plan - Personalausgaben'!AI166,2)</f>
        <v>0</v>
      </c>
      <c r="AJ166" s="497" t="n">
        <f aca="false">ROUND(AJ164*'Plan - Personalausgaben'!AJ166,2)</f>
        <v>0</v>
      </c>
      <c r="AK166" s="499" t="n">
        <f aca="false">ROUND(AK164*'Plan - Personalausgaben'!AK166,2)</f>
        <v>0</v>
      </c>
      <c r="AL166" s="500" t="n">
        <f aca="false">SUM(B166:M166)</f>
        <v>0</v>
      </c>
      <c r="AM166" s="497" t="n">
        <f aca="false">SUM(N166:Y166)</f>
        <v>0</v>
      </c>
      <c r="AN166" s="497" t="n">
        <f aca="false">SUM(Z166:AC166)</f>
        <v>0</v>
      </c>
      <c r="AO166" s="497" t="n">
        <f aca="false">SUM(AD166:AG166)</f>
        <v>0</v>
      </c>
      <c r="AP166" s="499" t="n">
        <f aca="false">SUM(AH166:AK166)</f>
        <v>0</v>
      </c>
    </row>
    <row r="167" s="488" customFormat="true" ht="12.75" hidden="false" customHeight="false" outlineLevel="0" collapsed="false">
      <c r="A167" s="512" t="s">
        <v>274</v>
      </c>
      <c r="B167" s="496" t="n">
        <f aca="false">B164-B165-B166</f>
        <v>0</v>
      </c>
      <c r="C167" s="497" t="n">
        <f aca="false">C164-C165-C166</f>
        <v>0</v>
      </c>
      <c r="D167" s="497" t="n">
        <f aca="false">D164-D165-D166</f>
        <v>0</v>
      </c>
      <c r="E167" s="497" t="n">
        <f aca="false">E164-E165-E166</f>
        <v>0</v>
      </c>
      <c r="F167" s="497" t="n">
        <f aca="false">F164-F165-F166</f>
        <v>0</v>
      </c>
      <c r="G167" s="497" t="n">
        <f aca="false">G164-G165-G166</f>
        <v>0</v>
      </c>
      <c r="H167" s="497" t="n">
        <f aca="false">H164-H165-H166</f>
        <v>0</v>
      </c>
      <c r="I167" s="497" t="n">
        <f aca="false">I164-I165-I166</f>
        <v>0</v>
      </c>
      <c r="J167" s="497" t="n">
        <f aca="false">J164-J165-J166</f>
        <v>0</v>
      </c>
      <c r="K167" s="497" t="n">
        <f aca="false">K164-K165-K166</f>
        <v>0</v>
      </c>
      <c r="L167" s="497" t="n">
        <f aca="false">L164-L165-L166</f>
        <v>0</v>
      </c>
      <c r="M167" s="498" t="n">
        <f aca="false">M164-M165-M166</f>
        <v>0</v>
      </c>
      <c r="N167" s="496" t="n">
        <f aca="false">N164-N165-N166</f>
        <v>0</v>
      </c>
      <c r="O167" s="497" t="n">
        <f aca="false">O164-O165-O166</f>
        <v>0</v>
      </c>
      <c r="P167" s="497" t="n">
        <f aca="false">P164-P165-P166</f>
        <v>0</v>
      </c>
      <c r="Q167" s="497" t="n">
        <f aca="false">Q164-Q165-Q166</f>
        <v>0</v>
      </c>
      <c r="R167" s="497" t="n">
        <f aca="false">R164-R165-R166</f>
        <v>0</v>
      </c>
      <c r="S167" s="497" t="n">
        <f aca="false">S164-S165-S166</f>
        <v>0</v>
      </c>
      <c r="T167" s="497" t="n">
        <f aca="false">T164-T165-T166</f>
        <v>0</v>
      </c>
      <c r="U167" s="497" t="n">
        <f aca="false">U164-U165-U166</f>
        <v>0</v>
      </c>
      <c r="V167" s="497" t="n">
        <f aca="false">V164-V165-V166</f>
        <v>0</v>
      </c>
      <c r="W167" s="497" t="n">
        <f aca="false">W164-W165-W166</f>
        <v>0</v>
      </c>
      <c r="X167" s="497" t="n">
        <f aca="false">X164-X165-X166</f>
        <v>0</v>
      </c>
      <c r="Y167" s="498" t="n">
        <f aca="false">Y164-Y165-Y166</f>
        <v>0</v>
      </c>
      <c r="Z167" s="496" t="n">
        <f aca="false">Z164-Z165-Z166</f>
        <v>0</v>
      </c>
      <c r="AA167" s="497" t="n">
        <f aca="false">AA164-AA165-AA166</f>
        <v>0</v>
      </c>
      <c r="AB167" s="497" t="n">
        <f aca="false">AB164-AB165-AB166</f>
        <v>0</v>
      </c>
      <c r="AC167" s="498" t="n">
        <f aca="false">AC164-AC165-AC166</f>
        <v>0</v>
      </c>
      <c r="AD167" s="496" t="n">
        <f aca="false">AD164-AD165-AD166</f>
        <v>0</v>
      </c>
      <c r="AE167" s="497" t="n">
        <f aca="false">AE164-AE165-AE166</f>
        <v>0</v>
      </c>
      <c r="AF167" s="497" t="n">
        <f aca="false">AF164-AF165-AF166</f>
        <v>0</v>
      </c>
      <c r="AG167" s="498" t="n">
        <f aca="false">AG164-AG165-AG166</f>
        <v>0</v>
      </c>
      <c r="AH167" s="496" t="n">
        <f aca="false">AH164-AH165-AH166</f>
        <v>0</v>
      </c>
      <c r="AI167" s="497" t="n">
        <f aca="false">AI164-AI165-AI166</f>
        <v>0</v>
      </c>
      <c r="AJ167" s="497" t="n">
        <f aca="false">AJ164-AJ165-AJ166</f>
        <v>0</v>
      </c>
      <c r="AK167" s="499" t="n">
        <f aca="false">AK164-AK165-AK166</f>
        <v>0</v>
      </c>
      <c r="AL167" s="500" t="n">
        <f aca="false">SUM(B167:M167)</f>
        <v>0</v>
      </c>
      <c r="AM167" s="497" t="n">
        <f aca="false">SUM(N167:Y167)</f>
        <v>0</v>
      </c>
      <c r="AN167" s="497" t="n">
        <f aca="false">SUM(Z167:AC167)</f>
        <v>0</v>
      </c>
      <c r="AO167" s="497" t="n">
        <f aca="false">SUM(AD167:AG167)</f>
        <v>0</v>
      </c>
      <c r="AP167" s="499" t="n">
        <f aca="false">SUM(AH167:AK167)</f>
        <v>0</v>
      </c>
    </row>
    <row r="168" s="488" customFormat="true" ht="12.75" hidden="false" customHeight="false" outlineLevel="0" collapsed="false">
      <c r="A168" s="520" t="s">
        <v>264</v>
      </c>
      <c r="B168" s="490" t="n">
        <f aca="false">'Plan - Personalausgaben'!B168</f>
        <v>0</v>
      </c>
      <c r="C168" s="491" t="n">
        <f aca="false">'Plan - Personalausgaben'!C168</f>
        <v>0</v>
      </c>
      <c r="D168" s="491" t="n">
        <f aca="false">'Plan - Personalausgaben'!D168</f>
        <v>0</v>
      </c>
      <c r="E168" s="491" t="n">
        <f aca="false">'Plan - Personalausgaben'!E168</f>
        <v>0</v>
      </c>
      <c r="F168" s="491" t="n">
        <f aca="false">'Plan - Personalausgaben'!F168</f>
        <v>0</v>
      </c>
      <c r="G168" s="491" t="n">
        <f aca="false">'Plan - Personalausgaben'!G168</f>
        <v>0</v>
      </c>
      <c r="H168" s="491" t="n">
        <f aca="false">'Plan - Personalausgaben'!H168</f>
        <v>0</v>
      </c>
      <c r="I168" s="491" t="n">
        <f aca="false">'Plan - Personalausgaben'!I168</f>
        <v>0</v>
      </c>
      <c r="J168" s="491" t="n">
        <f aca="false">'Plan - Personalausgaben'!J168</f>
        <v>0</v>
      </c>
      <c r="K168" s="491" t="n">
        <f aca="false">'Plan - Personalausgaben'!K168</f>
        <v>0</v>
      </c>
      <c r="L168" s="491" t="n">
        <f aca="false">'Plan - Personalausgaben'!L168</f>
        <v>0</v>
      </c>
      <c r="M168" s="492" t="n">
        <f aca="false">'Plan - Personalausgaben'!M168</f>
        <v>0</v>
      </c>
      <c r="N168" s="490" t="n">
        <f aca="false">'Plan - Personalausgaben'!N168</f>
        <v>0</v>
      </c>
      <c r="O168" s="491" t="n">
        <f aca="false">'Plan - Personalausgaben'!O168</f>
        <v>0</v>
      </c>
      <c r="P168" s="491" t="n">
        <f aca="false">'Plan - Personalausgaben'!P168</f>
        <v>0</v>
      </c>
      <c r="Q168" s="491" t="n">
        <f aca="false">'Plan - Personalausgaben'!Q168</f>
        <v>0</v>
      </c>
      <c r="R168" s="491" t="n">
        <f aca="false">'Plan - Personalausgaben'!R168</f>
        <v>0</v>
      </c>
      <c r="S168" s="491" t="n">
        <f aca="false">'Plan - Personalausgaben'!S168</f>
        <v>0</v>
      </c>
      <c r="T168" s="491" t="n">
        <f aca="false">'Plan - Personalausgaben'!T168</f>
        <v>0</v>
      </c>
      <c r="U168" s="491" t="n">
        <f aca="false">'Plan - Personalausgaben'!U168</f>
        <v>0</v>
      </c>
      <c r="V168" s="491" t="n">
        <f aca="false">'Plan - Personalausgaben'!V168</f>
        <v>0</v>
      </c>
      <c r="W168" s="491" t="n">
        <f aca="false">'Plan - Personalausgaben'!W168</f>
        <v>0</v>
      </c>
      <c r="X168" s="491" t="n">
        <f aca="false">'Plan - Personalausgaben'!X168</f>
        <v>0</v>
      </c>
      <c r="Y168" s="492" t="n">
        <f aca="false">'Plan - Personalausgaben'!Y168</f>
        <v>0</v>
      </c>
      <c r="Z168" s="490" t="n">
        <f aca="false">'Plan - Personalausgaben'!Z168</f>
        <v>0</v>
      </c>
      <c r="AA168" s="491" t="n">
        <f aca="false">'Plan - Personalausgaben'!AA168</f>
        <v>0</v>
      </c>
      <c r="AB168" s="491" t="n">
        <f aca="false">'Plan - Personalausgaben'!AB168</f>
        <v>0</v>
      </c>
      <c r="AC168" s="492" t="n">
        <f aca="false">'Plan - Personalausgaben'!AC168</f>
        <v>0</v>
      </c>
      <c r="AD168" s="490" t="n">
        <f aca="false">'Plan - Personalausgaben'!AD168</f>
        <v>0</v>
      </c>
      <c r="AE168" s="491" t="n">
        <f aca="false">'Plan - Personalausgaben'!AE168</f>
        <v>0</v>
      </c>
      <c r="AF168" s="491" t="n">
        <f aca="false">'Plan - Personalausgaben'!AF168</f>
        <v>0</v>
      </c>
      <c r="AG168" s="492" t="n">
        <f aca="false">'Plan - Personalausgaben'!AG168</f>
        <v>0</v>
      </c>
      <c r="AH168" s="490" t="n">
        <f aca="false">'Plan - Personalausgaben'!AH168</f>
        <v>0</v>
      </c>
      <c r="AI168" s="491" t="n">
        <f aca="false">'Plan - Personalausgaben'!AI168</f>
        <v>0</v>
      </c>
      <c r="AJ168" s="491" t="n">
        <f aca="false">'Plan - Personalausgaben'!AJ168</f>
        <v>0</v>
      </c>
      <c r="AK168" s="493" t="n">
        <f aca="false">'Plan - Personalausgaben'!AK168</f>
        <v>0</v>
      </c>
      <c r="AL168" s="494" t="n">
        <f aca="false">SUM(B168:M168)</f>
        <v>0</v>
      </c>
      <c r="AM168" s="491" t="n">
        <f aca="false">SUM(N168:Y168)</f>
        <v>0</v>
      </c>
      <c r="AN168" s="491" t="n">
        <f aca="false">SUM(Z168:AC168)</f>
        <v>0</v>
      </c>
      <c r="AO168" s="491" t="n">
        <f aca="false">SUM(AD168:AG168)</f>
        <v>0</v>
      </c>
      <c r="AP168" s="493" t="n">
        <f aca="false">SUM(AH168:AK168)</f>
        <v>0</v>
      </c>
    </row>
    <row r="169" s="488" customFormat="true" ht="12.75" hidden="false" customHeight="false" outlineLevel="0" collapsed="false">
      <c r="A169" s="512" t="s">
        <v>265</v>
      </c>
      <c r="B169" s="496" t="n">
        <f aca="false">ROUND(B168*'Plan - Personalausgaben'!B169,2)</f>
        <v>0</v>
      </c>
      <c r="C169" s="497" t="n">
        <f aca="false">ROUND(C168*'Plan - Personalausgaben'!C169,2)</f>
        <v>0</v>
      </c>
      <c r="D169" s="497" t="n">
        <f aca="false">ROUND(D168*'Plan - Personalausgaben'!D169,2)</f>
        <v>0</v>
      </c>
      <c r="E169" s="497" t="n">
        <f aca="false">ROUND(E168*'Plan - Personalausgaben'!E169,2)</f>
        <v>0</v>
      </c>
      <c r="F169" s="497" t="n">
        <f aca="false">ROUND(F168*'Plan - Personalausgaben'!F169,2)</f>
        <v>0</v>
      </c>
      <c r="G169" s="497" t="n">
        <f aca="false">ROUND(G168*'Plan - Personalausgaben'!G169,2)</f>
        <v>0</v>
      </c>
      <c r="H169" s="497" t="n">
        <f aca="false">ROUND(H168*'Plan - Personalausgaben'!H169,2)</f>
        <v>0</v>
      </c>
      <c r="I169" s="497" t="n">
        <f aca="false">ROUND(I168*'Plan - Personalausgaben'!I169,2)</f>
        <v>0</v>
      </c>
      <c r="J169" s="497" t="n">
        <f aca="false">ROUND(J168*'Plan - Personalausgaben'!J169,2)</f>
        <v>0</v>
      </c>
      <c r="K169" s="497" t="n">
        <f aca="false">ROUND(K168*'Plan - Personalausgaben'!K169,2)</f>
        <v>0</v>
      </c>
      <c r="L169" s="497" t="n">
        <f aca="false">ROUND(L168*'Plan - Personalausgaben'!L169,2)</f>
        <v>0</v>
      </c>
      <c r="M169" s="498" t="n">
        <f aca="false">ROUND(M168*'Plan - Personalausgaben'!M169,2)</f>
        <v>0</v>
      </c>
      <c r="N169" s="496" t="n">
        <f aca="false">ROUND(N168*'Plan - Personalausgaben'!N169,2)</f>
        <v>0</v>
      </c>
      <c r="O169" s="497" t="n">
        <f aca="false">ROUND(O168*'Plan - Personalausgaben'!O169,2)</f>
        <v>0</v>
      </c>
      <c r="P169" s="497" t="n">
        <f aca="false">ROUND(P168*'Plan - Personalausgaben'!P169,2)</f>
        <v>0</v>
      </c>
      <c r="Q169" s="497" t="n">
        <f aca="false">ROUND(Q168*'Plan - Personalausgaben'!Q169,2)</f>
        <v>0</v>
      </c>
      <c r="R169" s="497" t="n">
        <f aca="false">ROUND(R168*'Plan - Personalausgaben'!R169,2)</f>
        <v>0</v>
      </c>
      <c r="S169" s="497" t="n">
        <f aca="false">ROUND(S168*'Plan - Personalausgaben'!S169,2)</f>
        <v>0</v>
      </c>
      <c r="T169" s="497" t="n">
        <f aca="false">ROUND(T168*'Plan - Personalausgaben'!T169,2)</f>
        <v>0</v>
      </c>
      <c r="U169" s="497" t="n">
        <f aca="false">ROUND(U168*'Plan - Personalausgaben'!U169,2)</f>
        <v>0</v>
      </c>
      <c r="V169" s="497" t="n">
        <f aca="false">ROUND(V168*'Plan - Personalausgaben'!V169,2)</f>
        <v>0</v>
      </c>
      <c r="W169" s="497" t="n">
        <f aca="false">ROUND(W168*'Plan - Personalausgaben'!W169,2)</f>
        <v>0</v>
      </c>
      <c r="X169" s="497" t="n">
        <f aca="false">ROUND(X168*'Plan - Personalausgaben'!X169,2)</f>
        <v>0</v>
      </c>
      <c r="Y169" s="498" t="n">
        <f aca="false">ROUND(Y168*'Plan - Personalausgaben'!Y169,2)</f>
        <v>0</v>
      </c>
      <c r="Z169" s="496" t="n">
        <f aca="false">ROUND(Z168*'Plan - Personalausgaben'!Z169,2)</f>
        <v>0</v>
      </c>
      <c r="AA169" s="497" t="n">
        <f aca="false">ROUND(AA168*'Plan - Personalausgaben'!AA169,2)</f>
        <v>0</v>
      </c>
      <c r="AB169" s="497" t="n">
        <f aca="false">ROUND(AB168*'Plan - Personalausgaben'!AB169,2)</f>
        <v>0</v>
      </c>
      <c r="AC169" s="498" t="n">
        <f aca="false">ROUND(AC168*'Plan - Personalausgaben'!AC169,2)</f>
        <v>0</v>
      </c>
      <c r="AD169" s="496" t="n">
        <f aca="false">ROUND(AD168*'Plan - Personalausgaben'!AD169,2)</f>
        <v>0</v>
      </c>
      <c r="AE169" s="497" t="n">
        <f aca="false">ROUND(AE168*'Plan - Personalausgaben'!AE169,2)</f>
        <v>0</v>
      </c>
      <c r="AF169" s="497" t="n">
        <f aca="false">ROUND(AF168*'Plan - Personalausgaben'!AF169,2)</f>
        <v>0</v>
      </c>
      <c r="AG169" s="498" t="n">
        <f aca="false">ROUND(AG168*'Plan - Personalausgaben'!AG169,2)</f>
        <v>0</v>
      </c>
      <c r="AH169" s="496" t="n">
        <f aca="false">ROUND(AH168*'Plan - Personalausgaben'!AH169,2)</f>
        <v>0</v>
      </c>
      <c r="AI169" s="497" t="n">
        <f aca="false">ROUND(AI168*'Plan - Personalausgaben'!AI169,2)</f>
        <v>0</v>
      </c>
      <c r="AJ169" s="497" t="n">
        <f aca="false">ROUND(AJ168*'Plan - Personalausgaben'!AJ169,2)</f>
        <v>0</v>
      </c>
      <c r="AK169" s="499" t="n">
        <f aca="false">ROUND(AK168*'Plan - Personalausgaben'!AK169,2)</f>
        <v>0</v>
      </c>
      <c r="AL169" s="500" t="n">
        <f aca="false">SUM(B169:M169)</f>
        <v>0</v>
      </c>
      <c r="AM169" s="497" t="n">
        <f aca="false">SUM(N169:Y169)</f>
        <v>0</v>
      </c>
      <c r="AN169" s="497" t="n">
        <f aca="false">SUM(Z169:AC169)</f>
        <v>0</v>
      </c>
      <c r="AO169" s="497" t="n">
        <f aca="false">SUM(AD169:AG169)</f>
        <v>0</v>
      </c>
      <c r="AP169" s="499" t="n">
        <f aca="false">SUM(AH169:AK169)</f>
        <v>0</v>
      </c>
    </row>
    <row r="170" s="488" customFormat="true" ht="12.75" hidden="false" customHeight="false" outlineLevel="0" collapsed="false">
      <c r="A170" s="512" t="s">
        <v>266</v>
      </c>
      <c r="B170" s="496" t="n">
        <f aca="false">ROUND(B168*'Plan - Personalausgaben'!B170,2)</f>
        <v>0</v>
      </c>
      <c r="C170" s="497" t="n">
        <f aca="false">ROUND(C168*'Plan - Personalausgaben'!C170,2)</f>
        <v>0</v>
      </c>
      <c r="D170" s="497" t="n">
        <f aca="false">ROUND(D168*'Plan - Personalausgaben'!D170,2)</f>
        <v>0</v>
      </c>
      <c r="E170" s="497" t="n">
        <f aca="false">ROUND(E168*'Plan - Personalausgaben'!E170,2)</f>
        <v>0</v>
      </c>
      <c r="F170" s="497" t="n">
        <f aca="false">ROUND(F168*'Plan - Personalausgaben'!F170,2)</f>
        <v>0</v>
      </c>
      <c r="G170" s="497" t="n">
        <f aca="false">ROUND(G168*'Plan - Personalausgaben'!G170,2)</f>
        <v>0</v>
      </c>
      <c r="H170" s="497" t="n">
        <f aca="false">ROUND(H168*'Plan - Personalausgaben'!H170,2)</f>
        <v>0</v>
      </c>
      <c r="I170" s="497" t="n">
        <f aca="false">ROUND(I168*'Plan - Personalausgaben'!I170,2)</f>
        <v>0</v>
      </c>
      <c r="J170" s="497" t="n">
        <f aca="false">ROUND(J168*'Plan - Personalausgaben'!J170,2)</f>
        <v>0</v>
      </c>
      <c r="K170" s="497" t="n">
        <f aca="false">ROUND(K168*'Plan - Personalausgaben'!K170,2)</f>
        <v>0</v>
      </c>
      <c r="L170" s="497" t="n">
        <f aca="false">ROUND(L168*'Plan - Personalausgaben'!L170,2)</f>
        <v>0</v>
      </c>
      <c r="M170" s="498" t="n">
        <f aca="false">ROUND(M168*'Plan - Personalausgaben'!M170,2)</f>
        <v>0</v>
      </c>
      <c r="N170" s="496" t="n">
        <f aca="false">ROUND(N168*'Plan - Personalausgaben'!N170,2)</f>
        <v>0</v>
      </c>
      <c r="O170" s="497" t="n">
        <f aca="false">ROUND(O168*'Plan - Personalausgaben'!O170,2)</f>
        <v>0</v>
      </c>
      <c r="P170" s="497" t="n">
        <f aca="false">ROUND(P168*'Plan - Personalausgaben'!P170,2)</f>
        <v>0</v>
      </c>
      <c r="Q170" s="497" t="n">
        <f aca="false">ROUND(Q168*'Plan - Personalausgaben'!Q170,2)</f>
        <v>0</v>
      </c>
      <c r="R170" s="497" t="n">
        <f aca="false">ROUND(R168*'Plan - Personalausgaben'!R170,2)</f>
        <v>0</v>
      </c>
      <c r="S170" s="497" t="n">
        <f aca="false">ROUND(S168*'Plan - Personalausgaben'!S170,2)</f>
        <v>0</v>
      </c>
      <c r="T170" s="497" t="n">
        <f aca="false">ROUND(T168*'Plan - Personalausgaben'!T170,2)</f>
        <v>0</v>
      </c>
      <c r="U170" s="497" t="n">
        <f aca="false">ROUND(U168*'Plan - Personalausgaben'!U170,2)</f>
        <v>0</v>
      </c>
      <c r="V170" s="497" t="n">
        <f aca="false">ROUND(V168*'Plan - Personalausgaben'!V170,2)</f>
        <v>0</v>
      </c>
      <c r="W170" s="497" t="n">
        <f aca="false">ROUND(W168*'Plan - Personalausgaben'!W170,2)</f>
        <v>0</v>
      </c>
      <c r="X170" s="497" t="n">
        <f aca="false">ROUND(X168*'Plan - Personalausgaben'!X170,2)</f>
        <v>0</v>
      </c>
      <c r="Y170" s="498" t="n">
        <f aca="false">ROUND(Y168*'Plan - Personalausgaben'!Y170,2)</f>
        <v>0</v>
      </c>
      <c r="Z170" s="496" t="n">
        <f aca="false">ROUND(Z168*'Plan - Personalausgaben'!Z170,2)</f>
        <v>0</v>
      </c>
      <c r="AA170" s="497" t="n">
        <f aca="false">ROUND(AA168*'Plan - Personalausgaben'!AA170,2)</f>
        <v>0</v>
      </c>
      <c r="AB170" s="497" t="n">
        <f aca="false">ROUND(AB168*'Plan - Personalausgaben'!AB170,2)</f>
        <v>0</v>
      </c>
      <c r="AC170" s="498" t="n">
        <f aca="false">ROUND(AC168*'Plan - Personalausgaben'!AC170,2)</f>
        <v>0</v>
      </c>
      <c r="AD170" s="496" t="n">
        <f aca="false">ROUND(AD168*'Plan - Personalausgaben'!AD170,2)</f>
        <v>0</v>
      </c>
      <c r="AE170" s="497" t="n">
        <f aca="false">ROUND(AE168*'Plan - Personalausgaben'!AE170,2)</f>
        <v>0</v>
      </c>
      <c r="AF170" s="497" t="n">
        <f aca="false">ROUND(AF168*'Plan - Personalausgaben'!AF170,2)</f>
        <v>0</v>
      </c>
      <c r="AG170" s="498" t="n">
        <f aca="false">ROUND(AG168*'Plan - Personalausgaben'!AG170,2)</f>
        <v>0</v>
      </c>
      <c r="AH170" s="496" t="n">
        <f aca="false">ROUND(AH168*'Plan - Personalausgaben'!AH170,2)</f>
        <v>0</v>
      </c>
      <c r="AI170" s="497" t="n">
        <f aca="false">ROUND(AI168*'Plan - Personalausgaben'!AI170,2)</f>
        <v>0</v>
      </c>
      <c r="AJ170" s="497" t="n">
        <f aca="false">ROUND(AJ168*'Plan - Personalausgaben'!AJ170,2)</f>
        <v>0</v>
      </c>
      <c r="AK170" s="499" t="n">
        <f aca="false">ROUND(AK168*'Plan - Personalausgaben'!AK170,2)</f>
        <v>0</v>
      </c>
      <c r="AL170" s="500" t="n">
        <f aca="false">SUM(B170:M170)</f>
        <v>0</v>
      </c>
      <c r="AM170" s="497" t="n">
        <f aca="false">SUM(N170:Y170)</f>
        <v>0</v>
      </c>
      <c r="AN170" s="497" t="n">
        <f aca="false">SUM(Z170:AC170)</f>
        <v>0</v>
      </c>
      <c r="AO170" s="497" t="n">
        <f aca="false">SUM(AD170:AG170)</f>
        <v>0</v>
      </c>
      <c r="AP170" s="499" t="n">
        <f aca="false">SUM(AH170:AK170)</f>
        <v>0</v>
      </c>
    </row>
    <row r="171" s="488" customFormat="true" ht="12.75" hidden="false" customHeight="false" outlineLevel="0" collapsed="false">
      <c r="A171" s="512" t="s">
        <v>274</v>
      </c>
      <c r="B171" s="496" t="n">
        <f aca="false">B168-B169-B170</f>
        <v>0</v>
      </c>
      <c r="C171" s="497" t="n">
        <f aca="false">C168-C169-C170</f>
        <v>0</v>
      </c>
      <c r="D171" s="497" t="n">
        <f aca="false">D168-D169-D170</f>
        <v>0</v>
      </c>
      <c r="E171" s="497" t="n">
        <f aca="false">E168-E169-E170</f>
        <v>0</v>
      </c>
      <c r="F171" s="497" t="n">
        <f aca="false">F168-F169-F170</f>
        <v>0</v>
      </c>
      <c r="G171" s="497" t="n">
        <f aca="false">G168-G169-G170</f>
        <v>0</v>
      </c>
      <c r="H171" s="497" t="n">
        <f aca="false">H168-H169-H170</f>
        <v>0</v>
      </c>
      <c r="I171" s="497" t="n">
        <f aca="false">I168-I169-I170</f>
        <v>0</v>
      </c>
      <c r="J171" s="497" t="n">
        <f aca="false">J168-J169-J170</f>
        <v>0</v>
      </c>
      <c r="K171" s="497" t="n">
        <f aca="false">K168-K169-K170</f>
        <v>0</v>
      </c>
      <c r="L171" s="497" t="n">
        <f aca="false">L168-L169-L170</f>
        <v>0</v>
      </c>
      <c r="M171" s="498" t="n">
        <f aca="false">M168-M169-M170</f>
        <v>0</v>
      </c>
      <c r="N171" s="496" t="n">
        <f aca="false">N168-N169-N170</f>
        <v>0</v>
      </c>
      <c r="O171" s="497" t="n">
        <f aca="false">O168-O169-O170</f>
        <v>0</v>
      </c>
      <c r="P171" s="497" t="n">
        <f aca="false">P168-P169-P170</f>
        <v>0</v>
      </c>
      <c r="Q171" s="497" t="n">
        <f aca="false">Q168-Q169-Q170</f>
        <v>0</v>
      </c>
      <c r="R171" s="497" t="n">
        <f aca="false">R168-R169-R170</f>
        <v>0</v>
      </c>
      <c r="S171" s="497" t="n">
        <f aca="false">S168-S169-S170</f>
        <v>0</v>
      </c>
      <c r="T171" s="497" t="n">
        <f aca="false">T168-T169-T170</f>
        <v>0</v>
      </c>
      <c r="U171" s="497" t="n">
        <f aca="false">U168-U169-U170</f>
        <v>0</v>
      </c>
      <c r="V171" s="497" t="n">
        <f aca="false">V168-V169-V170</f>
        <v>0</v>
      </c>
      <c r="W171" s="497" t="n">
        <f aca="false">W168-W169-W170</f>
        <v>0</v>
      </c>
      <c r="X171" s="497" t="n">
        <f aca="false">X168-X169-X170</f>
        <v>0</v>
      </c>
      <c r="Y171" s="498" t="n">
        <f aca="false">Y168-Y169-Y170</f>
        <v>0</v>
      </c>
      <c r="Z171" s="496" t="n">
        <f aca="false">Z168-Z169-Z170</f>
        <v>0</v>
      </c>
      <c r="AA171" s="497" t="n">
        <f aca="false">AA168-AA169-AA170</f>
        <v>0</v>
      </c>
      <c r="AB171" s="497" t="n">
        <f aca="false">AB168-AB169-AB170</f>
        <v>0</v>
      </c>
      <c r="AC171" s="498" t="n">
        <f aca="false">AC168-AC169-AC170</f>
        <v>0</v>
      </c>
      <c r="AD171" s="496" t="n">
        <f aca="false">AD168-AD169-AD170</f>
        <v>0</v>
      </c>
      <c r="AE171" s="497" t="n">
        <f aca="false">AE168-AE169-AE170</f>
        <v>0</v>
      </c>
      <c r="AF171" s="497" t="n">
        <f aca="false">AF168-AF169-AF170</f>
        <v>0</v>
      </c>
      <c r="AG171" s="498" t="n">
        <f aca="false">AG168-AG169-AG170</f>
        <v>0</v>
      </c>
      <c r="AH171" s="496" t="n">
        <f aca="false">AH168-AH169-AH170</f>
        <v>0</v>
      </c>
      <c r="AI171" s="497" t="n">
        <f aca="false">AI168-AI169-AI170</f>
        <v>0</v>
      </c>
      <c r="AJ171" s="497" t="n">
        <f aca="false">AJ168-AJ169-AJ170</f>
        <v>0</v>
      </c>
      <c r="AK171" s="499" t="n">
        <f aca="false">AK168-AK169-AK170</f>
        <v>0</v>
      </c>
      <c r="AL171" s="500" t="n">
        <f aca="false">SUM(B171:M171)</f>
        <v>0</v>
      </c>
      <c r="AM171" s="497" t="n">
        <f aca="false">SUM(N171:Y171)</f>
        <v>0</v>
      </c>
      <c r="AN171" s="497" t="n">
        <f aca="false">SUM(Z171:AC171)</f>
        <v>0</v>
      </c>
      <c r="AO171" s="497" t="n">
        <f aca="false">SUM(AD171:AG171)</f>
        <v>0</v>
      </c>
      <c r="AP171" s="499" t="n">
        <f aca="false">SUM(AH171:AK171)</f>
        <v>0</v>
      </c>
    </row>
    <row r="172" s="488" customFormat="true" ht="12.75" hidden="false" customHeight="false" outlineLevel="0" collapsed="false">
      <c r="A172" s="520" t="s">
        <v>264</v>
      </c>
      <c r="B172" s="490" t="n">
        <f aca="false">'Plan - Personalausgaben'!B172</f>
        <v>0</v>
      </c>
      <c r="C172" s="491" t="n">
        <f aca="false">'Plan - Personalausgaben'!C172</f>
        <v>0</v>
      </c>
      <c r="D172" s="491" t="n">
        <f aca="false">'Plan - Personalausgaben'!D172</f>
        <v>0</v>
      </c>
      <c r="E172" s="491" t="n">
        <f aca="false">'Plan - Personalausgaben'!E172</f>
        <v>0</v>
      </c>
      <c r="F172" s="491" t="n">
        <f aca="false">'Plan - Personalausgaben'!F172</f>
        <v>0</v>
      </c>
      <c r="G172" s="491" t="n">
        <f aca="false">'Plan - Personalausgaben'!G172</f>
        <v>0</v>
      </c>
      <c r="H172" s="491" t="n">
        <f aca="false">'Plan - Personalausgaben'!H172</f>
        <v>0</v>
      </c>
      <c r="I172" s="491" t="n">
        <f aca="false">'Plan - Personalausgaben'!I172</f>
        <v>0</v>
      </c>
      <c r="J172" s="491" t="n">
        <f aca="false">'Plan - Personalausgaben'!J172</f>
        <v>0</v>
      </c>
      <c r="K172" s="491" t="n">
        <f aca="false">'Plan - Personalausgaben'!K172</f>
        <v>0</v>
      </c>
      <c r="L172" s="491" t="n">
        <f aca="false">'Plan - Personalausgaben'!L172</f>
        <v>0</v>
      </c>
      <c r="M172" s="492" t="n">
        <f aca="false">'Plan - Personalausgaben'!M172</f>
        <v>0</v>
      </c>
      <c r="N172" s="490" t="n">
        <f aca="false">'Plan - Personalausgaben'!N172</f>
        <v>0</v>
      </c>
      <c r="O172" s="491" t="n">
        <f aca="false">'Plan - Personalausgaben'!O172</f>
        <v>0</v>
      </c>
      <c r="P172" s="491" t="n">
        <f aca="false">'Plan - Personalausgaben'!P172</f>
        <v>0</v>
      </c>
      <c r="Q172" s="491" t="n">
        <f aca="false">'Plan - Personalausgaben'!Q172</f>
        <v>0</v>
      </c>
      <c r="R172" s="491" t="n">
        <f aca="false">'Plan - Personalausgaben'!R172</f>
        <v>0</v>
      </c>
      <c r="S172" s="491" t="n">
        <f aca="false">'Plan - Personalausgaben'!S172</f>
        <v>0</v>
      </c>
      <c r="T172" s="491" t="n">
        <f aca="false">'Plan - Personalausgaben'!T172</f>
        <v>0</v>
      </c>
      <c r="U172" s="491" t="n">
        <f aca="false">'Plan - Personalausgaben'!U172</f>
        <v>0</v>
      </c>
      <c r="V172" s="491" t="n">
        <f aca="false">'Plan - Personalausgaben'!V172</f>
        <v>0</v>
      </c>
      <c r="W172" s="491" t="n">
        <f aca="false">'Plan - Personalausgaben'!W172</f>
        <v>0</v>
      </c>
      <c r="X172" s="491" t="n">
        <f aca="false">'Plan - Personalausgaben'!X172</f>
        <v>0</v>
      </c>
      <c r="Y172" s="492" t="n">
        <f aca="false">'Plan - Personalausgaben'!Y172</f>
        <v>0</v>
      </c>
      <c r="Z172" s="490" t="n">
        <f aca="false">'Plan - Personalausgaben'!Z172</f>
        <v>0</v>
      </c>
      <c r="AA172" s="491" t="n">
        <f aca="false">'Plan - Personalausgaben'!AA172</f>
        <v>0</v>
      </c>
      <c r="AB172" s="491" t="n">
        <f aca="false">'Plan - Personalausgaben'!AB172</f>
        <v>0</v>
      </c>
      <c r="AC172" s="492" t="n">
        <f aca="false">'Plan - Personalausgaben'!AC172</f>
        <v>0</v>
      </c>
      <c r="AD172" s="490" t="n">
        <f aca="false">'Plan - Personalausgaben'!AD172</f>
        <v>0</v>
      </c>
      <c r="AE172" s="491" t="n">
        <f aca="false">'Plan - Personalausgaben'!AE172</f>
        <v>0</v>
      </c>
      <c r="AF172" s="491" t="n">
        <f aca="false">'Plan - Personalausgaben'!AF172</f>
        <v>0</v>
      </c>
      <c r="AG172" s="492" t="n">
        <f aca="false">'Plan - Personalausgaben'!AG172</f>
        <v>0</v>
      </c>
      <c r="AH172" s="490" t="n">
        <f aca="false">'Plan - Personalausgaben'!AH172</f>
        <v>0</v>
      </c>
      <c r="AI172" s="491" t="n">
        <f aca="false">'Plan - Personalausgaben'!AI172</f>
        <v>0</v>
      </c>
      <c r="AJ172" s="491" t="n">
        <f aca="false">'Plan - Personalausgaben'!AJ172</f>
        <v>0</v>
      </c>
      <c r="AK172" s="493" t="n">
        <f aca="false">'Plan - Personalausgaben'!AK172</f>
        <v>0</v>
      </c>
      <c r="AL172" s="494" t="n">
        <f aca="false">SUM(B172:M172)</f>
        <v>0</v>
      </c>
      <c r="AM172" s="491" t="n">
        <f aca="false">SUM(N172:Y172)</f>
        <v>0</v>
      </c>
      <c r="AN172" s="491" t="n">
        <f aca="false">SUM(Z172:AC172)</f>
        <v>0</v>
      </c>
      <c r="AO172" s="491" t="n">
        <f aca="false">SUM(AD172:AG172)</f>
        <v>0</v>
      </c>
      <c r="AP172" s="493" t="n">
        <f aca="false">SUM(AH172:AK172)</f>
        <v>0</v>
      </c>
    </row>
    <row r="173" s="488" customFormat="true" ht="12.75" hidden="false" customHeight="false" outlineLevel="0" collapsed="false">
      <c r="A173" s="512" t="s">
        <v>265</v>
      </c>
      <c r="B173" s="496" t="n">
        <f aca="false">ROUND(B172*'Plan - Personalausgaben'!B173,2)</f>
        <v>0</v>
      </c>
      <c r="C173" s="497" t="n">
        <f aca="false">ROUND(C172*'Plan - Personalausgaben'!C173,2)</f>
        <v>0</v>
      </c>
      <c r="D173" s="497" t="n">
        <f aca="false">ROUND(D172*'Plan - Personalausgaben'!D173,2)</f>
        <v>0</v>
      </c>
      <c r="E173" s="497" t="n">
        <f aca="false">ROUND(E172*'Plan - Personalausgaben'!E173,2)</f>
        <v>0</v>
      </c>
      <c r="F173" s="497" t="n">
        <f aca="false">ROUND(F172*'Plan - Personalausgaben'!F173,2)</f>
        <v>0</v>
      </c>
      <c r="G173" s="497" t="n">
        <f aca="false">ROUND(G172*'Plan - Personalausgaben'!G173,2)</f>
        <v>0</v>
      </c>
      <c r="H173" s="497" t="n">
        <f aca="false">ROUND(H172*'Plan - Personalausgaben'!H173,2)</f>
        <v>0</v>
      </c>
      <c r="I173" s="497" t="n">
        <f aca="false">ROUND(I172*'Plan - Personalausgaben'!I173,2)</f>
        <v>0</v>
      </c>
      <c r="J173" s="497" t="n">
        <f aca="false">ROUND(J172*'Plan - Personalausgaben'!J173,2)</f>
        <v>0</v>
      </c>
      <c r="K173" s="497" t="n">
        <f aca="false">ROUND(K172*'Plan - Personalausgaben'!K173,2)</f>
        <v>0</v>
      </c>
      <c r="L173" s="497" t="n">
        <f aca="false">ROUND(L172*'Plan - Personalausgaben'!L173,2)</f>
        <v>0</v>
      </c>
      <c r="M173" s="498" t="n">
        <f aca="false">ROUND(M172*'Plan - Personalausgaben'!M173,2)</f>
        <v>0</v>
      </c>
      <c r="N173" s="496" t="n">
        <f aca="false">ROUND(N172*'Plan - Personalausgaben'!N173,2)</f>
        <v>0</v>
      </c>
      <c r="O173" s="497" t="n">
        <f aca="false">ROUND(O172*'Plan - Personalausgaben'!O173,2)</f>
        <v>0</v>
      </c>
      <c r="P173" s="497" t="n">
        <f aca="false">ROUND(P172*'Plan - Personalausgaben'!P173,2)</f>
        <v>0</v>
      </c>
      <c r="Q173" s="497" t="n">
        <f aca="false">ROUND(Q172*'Plan - Personalausgaben'!Q173,2)</f>
        <v>0</v>
      </c>
      <c r="R173" s="497" t="n">
        <f aca="false">ROUND(R172*'Plan - Personalausgaben'!R173,2)</f>
        <v>0</v>
      </c>
      <c r="S173" s="497" t="n">
        <f aca="false">ROUND(S172*'Plan - Personalausgaben'!S173,2)</f>
        <v>0</v>
      </c>
      <c r="T173" s="497" t="n">
        <f aca="false">ROUND(T172*'Plan - Personalausgaben'!T173,2)</f>
        <v>0</v>
      </c>
      <c r="U173" s="497" t="n">
        <f aca="false">ROUND(U172*'Plan - Personalausgaben'!U173,2)</f>
        <v>0</v>
      </c>
      <c r="V173" s="497" t="n">
        <f aca="false">ROUND(V172*'Plan - Personalausgaben'!V173,2)</f>
        <v>0</v>
      </c>
      <c r="W173" s="497" t="n">
        <f aca="false">ROUND(W172*'Plan - Personalausgaben'!W173,2)</f>
        <v>0</v>
      </c>
      <c r="X173" s="497" t="n">
        <f aca="false">ROUND(X172*'Plan - Personalausgaben'!X173,2)</f>
        <v>0</v>
      </c>
      <c r="Y173" s="498" t="n">
        <f aca="false">ROUND(Y172*'Plan - Personalausgaben'!Y173,2)</f>
        <v>0</v>
      </c>
      <c r="Z173" s="496" t="n">
        <f aca="false">ROUND(Z172*'Plan - Personalausgaben'!Z173,2)</f>
        <v>0</v>
      </c>
      <c r="AA173" s="497" t="n">
        <f aca="false">ROUND(AA172*'Plan - Personalausgaben'!AA173,2)</f>
        <v>0</v>
      </c>
      <c r="AB173" s="497" t="n">
        <f aca="false">ROUND(AB172*'Plan - Personalausgaben'!AB173,2)</f>
        <v>0</v>
      </c>
      <c r="AC173" s="498" t="n">
        <f aca="false">ROUND(AC172*'Plan - Personalausgaben'!AC173,2)</f>
        <v>0</v>
      </c>
      <c r="AD173" s="496" t="n">
        <f aca="false">ROUND(AD172*'Plan - Personalausgaben'!AD173,2)</f>
        <v>0</v>
      </c>
      <c r="AE173" s="497" t="n">
        <f aca="false">ROUND(AE172*'Plan - Personalausgaben'!AE173,2)</f>
        <v>0</v>
      </c>
      <c r="AF173" s="497" t="n">
        <f aca="false">ROUND(AF172*'Plan - Personalausgaben'!AF173,2)</f>
        <v>0</v>
      </c>
      <c r="AG173" s="498" t="n">
        <f aca="false">ROUND(AG172*'Plan - Personalausgaben'!AG173,2)</f>
        <v>0</v>
      </c>
      <c r="AH173" s="496" t="n">
        <f aca="false">ROUND(AH172*'Plan - Personalausgaben'!AH173,2)</f>
        <v>0</v>
      </c>
      <c r="AI173" s="497" t="n">
        <f aca="false">ROUND(AI172*'Plan - Personalausgaben'!AI173,2)</f>
        <v>0</v>
      </c>
      <c r="AJ173" s="497" t="n">
        <f aca="false">ROUND(AJ172*'Plan - Personalausgaben'!AJ173,2)</f>
        <v>0</v>
      </c>
      <c r="AK173" s="499" t="n">
        <f aca="false">ROUND(AK172*'Plan - Personalausgaben'!AK173,2)</f>
        <v>0</v>
      </c>
      <c r="AL173" s="500" t="n">
        <f aca="false">SUM(B173:M173)</f>
        <v>0</v>
      </c>
      <c r="AM173" s="497" t="n">
        <f aca="false">SUM(N173:Y173)</f>
        <v>0</v>
      </c>
      <c r="AN173" s="497" t="n">
        <f aca="false">SUM(Z173:AC173)</f>
        <v>0</v>
      </c>
      <c r="AO173" s="497" t="n">
        <f aca="false">SUM(AD173:AG173)</f>
        <v>0</v>
      </c>
      <c r="AP173" s="499" t="n">
        <f aca="false">SUM(AH173:AK173)</f>
        <v>0</v>
      </c>
    </row>
    <row r="174" s="488" customFormat="true" ht="12.75" hidden="false" customHeight="false" outlineLevel="0" collapsed="false">
      <c r="A174" s="512" t="s">
        <v>266</v>
      </c>
      <c r="B174" s="496" t="n">
        <f aca="false">ROUND(B172*'Plan - Personalausgaben'!B174,2)</f>
        <v>0</v>
      </c>
      <c r="C174" s="497" t="n">
        <f aca="false">ROUND(C172*'Plan - Personalausgaben'!C174,2)</f>
        <v>0</v>
      </c>
      <c r="D174" s="497" t="n">
        <f aca="false">ROUND(D172*'Plan - Personalausgaben'!D174,2)</f>
        <v>0</v>
      </c>
      <c r="E174" s="497" t="n">
        <f aca="false">ROUND(E172*'Plan - Personalausgaben'!E174,2)</f>
        <v>0</v>
      </c>
      <c r="F174" s="497" t="n">
        <f aca="false">ROUND(F172*'Plan - Personalausgaben'!F174,2)</f>
        <v>0</v>
      </c>
      <c r="G174" s="497" t="n">
        <f aca="false">ROUND(G172*'Plan - Personalausgaben'!G174,2)</f>
        <v>0</v>
      </c>
      <c r="H174" s="497" t="n">
        <f aca="false">ROUND(H172*'Plan - Personalausgaben'!H174,2)</f>
        <v>0</v>
      </c>
      <c r="I174" s="497" t="n">
        <f aca="false">ROUND(I172*'Plan - Personalausgaben'!I174,2)</f>
        <v>0</v>
      </c>
      <c r="J174" s="497" t="n">
        <f aca="false">ROUND(J172*'Plan - Personalausgaben'!J174,2)</f>
        <v>0</v>
      </c>
      <c r="K174" s="497" t="n">
        <f aca="false">ROUND(K172*'Plan - Personalausgaben'!K174,2)</f>
        <v>0</v>
      </c>
      <c r="L174" s="497" t="n">
        <f aca="false">ROUND(L172*'Plan - Personalausgaben'!L174,2)</f>
        <v>0</v>
      </c>
      <c r="M174" s="498" t="n">
        <f aca="false">ROUND(M172*'Plan - Personalausgaben'!M174,2)</f>
        <v>0</v>
      </c>
      <c r="N174" s="496" t="n">
        <f aca="false">ROUND(N172*'Plan - Personalausgaben'!N174,2)</f>
        <v>0</v>
      </c>
      <c r="O174" s="497" t="n">
        <f aca="false">ROUND(O172*'Plan - Personalausgaben'!O174,2)</f>
        <v>0</v>
      </c>
      <c r="P174" s="497" t="n">
        <f aca="false">ROUND(P172*'Plan - Personalausgaben'!P174,2)</f>
        <v>0</v>
      </c>
      <c r="Q174" s="497" t="n">
        <f aca="false">ROUND(Q172*'Plan - Personalausgaben'!Q174,2)</f>
        <v>0</v>
      </c>
      <c r="R174" s="497" t="n">
        <f aca="false">ROUND(R172*'Plan - Personalausgaben'!R174,2)</f>
        <v>0</v>
      </c>
      <c r="S174" s="497" t="n">
        <f aca="false">ROUND(S172*'Plan - Personalausgaben'!S174,2)</f>
        <v>0</v>
      </c>
      <c r="T174" s="497" t="n">
        <f aca="false">ROUND(T172*'Plan - Personalausgaben'!T174,2)</f>
        <v>0</v>
      </c>
      <c r="U174" s="497" t="n">
        <f aca="false">ROUND(U172*'Plan - Personalausgaben'!U174,2)</f>
        <v>0</v>
      </c>
      <c r="V174" s="497" t="n">
        <f aca="false">ROUND(V172*'Plan - Personalausgaben'!V174,2)</f>
        <v>0</v>
      </c>
      <c r="W174" s="497" t="n">
        <f aca="false">ROUND(W172*'Plan - Personalausgaben'!W174,2)</f>
        <v>0</v>
      </c>
      <c r="X174" s="497" t="n">
        <f aca="false">ROUND(X172*'Plan - Personalausgaben'!X174,2)</f>
        <v>0</v>
      </c>
      <c r="Y174" s="498" t="n">
        <f aca="false">ROUND(Y172*'Plan - Personalausgaben'!Y174,2)</f>
        <v>0</v>
      </c>
      <c r="Z174" s="496" t="n">
        <f aca="false">ROUND(Z172*'Plan - Personalausgaben'!Z174,2)</f>
        <v>0</v>
      </c>
      <c r="AA174" s="497" t="n">
        <f aca="false">ROUND(AA172*'Plan - Personalausgaben'!AA174,2)</f>
        <v>0</v>
      </c>
      <c r="AB174" s="497" t="n">
        <f aca="false">ROUND(AB172*'Plan - Personalausgaben'!AB174,2)</f>
        <v>0</v>
      </c>
      <c r="AC174" s="498" t="n">
        <f aca="false">ROUND(AC172*'Plan - Personalausgaben'!AC174,2)</f>
        <v>0</v>
      </c>
      <c r="AD174" s="496" t="n">
        <f aca="false">ROUND(AD172*'Plan - Personalausgaben'!AD174,2)</f>
        <v>0</v>
      </c>
      <c r="AE174" s="497" t="n">
        <f aca="false">ROUND(AE172*'Plan - Personalausgaben'!AE174,2)</f>
        <v>0</v>
      </c>
      <c r="AF174" s="497" t="n">
        <f aca="false">ROUND(AF172*'Plan - Personalausgaben'!AF174,2)</f>
        <v>0</v>
      </c>
      <c r="AG174" s="498" t="n">
        <f aca="false">ROUND(AG172*'Plan - Personalausgaben'!AG174,2)</f>
        <v>0</v>
      </c>
      <c r="AH174" s="496" t="n">
        <f aca="false">ROUND(AH172*'Plan - Personalausgaben'!AH174,2)</f>
        <v>0</v>
      </c>
      <c r="AI174" s="497" t="n">
        <f aca="false">ROUND(AI172*'Plan - Personalausgaben'!AI174,2)</f>
        <v>0</v>
      </c>
      <c r="AJ174" s="497" t="n">
        <f aca="false">ROUND(AJ172*'Plan - Personalausgaben'!AJ174,2)</f>
        <v>0</v>
      </c>
      <c r="AK174" s="499" t="n">
        <f aca="false">ROUND(AK172*'Plan - Personalausgaben'!AK174,2)</f>
        <v>0</v>
      </c>
      <c r="AL174" s="500" t="n">
        <f aca="false">SUM(B174:M174)</f>
        <v>0</v>
      </c>
      <c r="AM174" s="497" t="n">
        <f aca="false">SUM(N174:Y174)</f>
        <v>0</v>
      </c>
      <c r="AN174" s="497" t="n">
        <f aca="false">SUM(Z174:AC174)</f>
        <v>0</v>
      </c>
      <c r="AO174" s="497" t="n">
        <f aca="false">SUM(AD174:AG174)</f>
        <v>0</v>
      </c>
      <c r="AP174" s="499" t="n">
        <f aca="false">SUM(AH174:AK174)</f>
        <v>0</v>
      </c>
    </row>
    <row r="175" s="488" customFormat="true" ht="12.75" hidden="false" customHeight="false" outlineLevel="0" collapsed="false">
      <c r="A175" s="512" t="s">
        <v>274</v>
      </c>
      <c r="B175" s="496" t="n">
        <f aca="false">B172-B173-B174</f>
        <v>0</v>
      </c>
      <c r="C175" s="497" t="n">
        <f aca="false">C172-C173-C174</f>
        <v>0</v>
      </c>
      <c r="D175" s="497" t="n">
        <f aca="false">D172-D173-D174</f>
        <v>0</v>
      </c>
      <c r="E175" s="497" t="n">
        <f aca="false">E172-E173-E174</f>
        <v>0</v>
      </c>
      <c r="F175" s="497" t="n">
        <f aca="false">F172-F173-F174</f>
        <v>0</v>
      </c>
      <c r="G175" s="497" t="n">
        <f aca="false">G172-G173-G174</f>
        <v>0</v>
      </c>
      <c r="H175" s="497" t="n">
        <f aca="false">H172-H173-H174</f>
        <v>0</v>
      </c>
      <c r="I175" s="497" t="n">
        <f aca="false">I172-I173-I174</f>
        <v>0</v>
      </c>
      <c r="J175" s="497" t="n">
        <f aca="false">J172-J173-J174</f>
        <v>0</v>
      </c>
      <c r="K175" s="497" t="n">
        <f aca="false">K172-K173-K174</f>
        <v>0</v>
      </c>
      <c r="L175" s="497" t="n">
        <f aca="false">L172-L173-L174</f>
        <v>0</v>
      </c>
      <c r="M175" s="498" t="n">
        <f aca="false">M172-M173-M174</f>
        <v>0</v>
      </c>
      <c r="N175" s="496" t="n">
        <f aca="false">N172-N173-N174</f>
        <v>0</v>
      </c>
      <c r="O175" s="497" t="n">
        <f aca="false">O172-O173-O174</f>
        <v>0</v>
      </c>
      <c r="P175" s="497" t="n">
        <f aca="false">P172-P173-P174</f>
        <v>0</v>
      </c>
      <c r="Q175" s="497" t="n">
        <f aca="false">Q172-Q173-Q174</f>
        <v>0</v>
      </c>
      <c r="R175" s="497" t="n">
        <f aca="false">R172-R173-R174</f>
        <v>0</v>
      </c>
      <c r="S175" s="497" t="n">
        <f aca="false">S172-S173-S174</f>
        <v>0</v>
      </c>
      <c r="T175" s="497" t="n">
        <f aca="false">T172-T173-T174</f>
        <v>0</v>
      </c>
      <c r="U175" s="497" t="n">
        <f aca="false">U172-U173-U174</f>
        <v>0</v>
      </c>
      <c r="V175" s="497" t="n">
        <f aca="false">V172-V173-V174</f>
        <v>0</v>
      </c>
      <c r="W175" s="497" t="n">
        <f aca="false">W172-W173-W174</f>
        <v>0</v>
      </c>
      <c r="X175" s="497" t="n">
        <f aca="false">X172-X173-X174</f>
        <v>0</v>
      </c>
      <c r="Y175" s="498" t="n">
        <f aca="false">Y172-Y173-Y174</f>
        <v>0</v>
      </c>
      <c r="Z175" s="496" t="n">
        <f aca="false">Z172-Z173-Z174</f>
        <v>0</v>
      </c>
      <c r="AA175" s="497" t="n">
        <f aca="false">AA172-AA173-AA174</f>
        <v>0</v>
      </c>
      <c r="AB175" s="497" t="n">
        <f aca="false">AB172-AB173-AB174</f>
        <v>0</v>
      </c>
      <c r="AC175" s="498" t="n">
        <f aca="false">AC172-AC173-AC174</f>
        <v>0</v>
      </c>
      <c r="AD175" s="496" t="n">
        <f aca="false">AD172-AD173-AD174</f>
        <v>0</v>
      </c>
      <c r="AE175" s="497" t="n">
        <f aca="false">AE172-AE173-AE174</f>
        <v>0</v>
      </c>
      <c r="AF175" s="497" t="n">
        <f aca="false">AF172-AF173-AF174</f>
        <v>0</v>
      </c>
      <c r="AG175" s="498" t="n">
        <f aca="false">AG172-AG173-AG174</f>
        <v>0</v>
      </c>
      <c r="AH175" s="496" t="n">
        <f aca="false">AH172-AH173-AH174</f>
        <v>0</v>
      </c>
      <c r="AI175" s="497" t="n">
        <f aca="false">AI172-AI173-AI174</f>
        <v>0</v>
      </c>
      <c r="AJ175" s="497" t="n">
        <f aca="false">AJ172-AJ173-AJ174</f>
        <v>0</v>
      </c>
      <c r="AK175" s="499" t="n">
        <f aca="false">AK172-AK173-AK174</f>
        <v>0</v>
      </c>
      <c r="AL175" s="500" t="n">
        <f aca="false">SUM(B175:M175)</f>
        <v>0</v>
      </c>
      <c r="AM175" s="497" t="n">
        <f aca="false">SUM(N175:Y175)</f>
        <v>0</v>
      </c>
      <c r="AN175" s="497" t="n">
        <f aca="false">SUM(Z175:AC175)</f>
        <v>0</v>
      </c>
      <c r="AO175" s="497" t="n">
        <f aca="false">SUM(AD175:AG175)</f>
        <v>0</v>
      </c>
      <c r="AP175" s="499" t="n">
        <f aca="false">SUM(AH175:AK175)</f>
        <v>0</v>
      </c>
    </row>
    <row r="176" s="488" customFormat="true" ht="12.75" hidden="false" customHeight="false" outlineLevel="0" collapsed="false">
      <c r="A176" s="520" t="s">
        <v>264</v>
      </c>
      <c r="B176" s="490" t="n">
        <f aca="false">'Plan - Personalausgaben'!B176</f>
        <v>0</v>
      </c>
      <c r="C176" s="491" t="n">
        <f aca="false">'Plan - Personalausgaben'!C176</f>
        <v>0</v>
      </c>
      <c r="D176" s="491" t="n">
        <f aca="false">'Plan - Personalausgaben'!D176</f>
        <v>0</v>
      </c>
      <c r="E176" s="491" t="n">
        <f aca="false">'Plan - Personalausgaben'!E176</f>
        <v>0</v>
      </c>
      <c r="F176" s="491" t="n">
        <f aca="false">'Plan - Personalausgaben'!F176</f>
        <v>0</v>
      </c>
      <c r="G176" s="491" t="n">
        <f aca="false">'Plan - Personalausgaben'!G176</f>
        <v>0</v>
      </c>
      <c r="H176" s="491" t="n">
        <f aca="false">'Plan - Personalausgaben'!H176</f>
        <v>0</v>
      </c>
      <c r="I176" s="491" t="n">
        <f aca="false">'Plan - Personalausgaben'!I176</f>
        <v>0</v>
      </c>
      <c r="J176" s="491" t="n">
        <f aca="false">'Plan - Personalausgaben'!J176</f>
        <v>0</v>
      </c>
      <c r="K176" s="491" t="n">
        <f aca="false">'Plan - Personalausgaben'!K176</f>
        <v>0</v>
      </c>
      <c r="L176" s="491" t="n">
        <f aca="false">'Plan - Personalausgaben'!L176</f>
        <v>0</v>
      </c>
      <c r="M176" s="492" t="n">
        <f aca="false">'Plan - Personalausgaben'!M176</f>
        <v>0</v>
      </c>
      <c r="N176" s="490" t="n">
        <f aca="false">'Plan - Personalausgaben'!N176</f>
        <v>0</v>
      </c>
      <c r="O176" s="491" t="n">
        <f aca="false">'Plan - Personalausgaben'!O176</f>
        <v>0</v>
      </c>
      <c r="P176" s="491" t="n">
        <f aca="false">'Plan - Personalausgaben'!P176</f>
        <v>0</v>
      </c>
      <c r="Q176" s="491" t="n">
        <f aca="false">'Plan - Personalausgaben'!Q176</f>
        <v>0</v>
      </c>
      <c r="R176" s="491" t="n">
        <f aca="false">'Plan - Personalausgaben'!R176</f>
        <v>0</v>
      </c>
      <c r="S176" s="491" t="n">
        <f aca="false">'Plan - Personalausgaben'!S176</f>
        <v>0</v>
      </c>
      <c r="T176" s="491" t="n">
        <f aca="false">'Plan - Personalausgaben'!T176</f>
        <v>0</v>
      </c>
      <c r="U176" s="491" t="n">
        <f aca="false">'Plan - Personalausgaben'!U176</f>
        <v>0</v>
      </c>
      <c r="V176" s="491" t="n">
        <f aca="false">'Plan - Personalausgaben'!V176</f>
        <v>0</v>
      </c>
      <c r="W176" s="491" t="n">
        <f aca="false">'Plan - Personalausgaben'!W176</f>
        <v>0</v>
      </c>
      <c r="X176" s="491" t="n">
        <f aca="false">'Plan - Personalausgaben'!X176</f>
        <v>0</v>
      </c>
      <c r="Y176" s="492" t="n">
        <f aca="false">'Plan - Personalausgaben'!Y176</f>
        <v>0</v>
      </c>
      <c r="Z176" s="490" t="n">
        <f aca="false">'Plan - Personalausgaben'!Z176</f>
        <v>0</v>
      </c>
      <c r="AA176" s="491" t="n">
        <f aca="false">'Plan - Personalausgaben'!AA176</f>
        <v>0</v>
      </c>
      <c r="AB176" s="491" t="n">
        <f aca="false">'Plan - Personalausgaben'!AB176</f>
        <v>0</v>
      </c>
      <c r="AC176" s="492" t="n">
        <f aca="false">'Plan - Personalausgaben'!AC176</f>
        <v>0</v>
      </c>
      <c r="AD176" s="490" t="n">
        <f aca="false">'Plan - Personalausgaben'!AD176</f>
        <v>0</v>
      </c>
      <c r="AE176" s="491" t="n">
        <f aca="false">'Plan - Personalausgaben'!AE176</f>
        <v>0</v>
      </c>
      <c r="AF176" s="491" t="n">
        <f aca="false">'Plan - Personalausgaben'!AF176</f>
        <v>0</v>
      </c>
      <c r="AG176" s="492" t="n">
        <f aca="false">'Plan - Personalausgaben'!AG176</f>
        <v>0</v>
      </c>
      <c r="AH176" s="490" t="n">
        <f aca="false">'Plan - Personalausgaben'!AH176</f>
        <v>0</v>
      </c>
      <c r="AI176" s="491" t="n">
        <f aca="false">'Plan - Personalausgaben'!AI176</f>
        <v>0</v>
      </c>
      <c r="AJ176" s="491" t="n">
        <f aca="false">'Plan - Personalausgaben'!AJ176</f>
        <v>0</v>
      </c>
      <c r="AK176" s="493" t="n">
        <f aca="false">'Plan - Personalausgaben'!AK176</f>
        <v>0</v>
      </c>
      <c r="AL176" s="494" t="n">
        <f aca="false">SUM(B176:M176)</f>
        <v>0</v>
      </c>
      <c r="AM176" s="491" t="n">
        <f aca="false">SUM(N176:Y176)</f>
        <v>0</v>
      </c>
      <c r="AN176" s="491" t="n">
        <f aca="false">SUM(Z176:AC176)</f>
        <v>0</v>
      </c>
      <c r="AO176" s="491" t="n">
        <f aca="false">SUM(AD176:AG176)</f>
        <v>0</v>
      </c>
      <c r="AP176" s="493" t="n">
        <f aca="false">SUM(AH176:AK176)</f>
        <v>0</v>
      </c>
    </row>
    <row r="177" s="488" customFormat="true" ht="12.75" hidden="false" customHeight="false" outlineLevel="0" collapsed="false">
      <c r="A177" s="512" t="s">
        <v>265</v>
      </c>
      <c r="B177" s="496" t="n">
        <f aca="false">ROUND(B176*'Plan - Personalausgaben'!B177,2)</f>
        <v>0</v>
      </c>
      <c r="C177" s="497" t="n">
        <f aca="false">ROUND(C176*'Plan - Personalausgaben'!C177,2)</f>
        <v>0</v>
      </c>
      <c r="D177" s="497" t="n">
        <f aca="false">ROUND(D176*'Plan - Personalausgaben'!D177,2)</f>
        <v>0</v>
      </c>
      <c r="E177" s="497" t="n">
        <f aca="false">ROUND(E176*'Plan - Personalausgaben'!E177,2)</f>
        <v>0</v>
      </c>
      <c r="F177" s="497" t="n">
        <f aca="false">ROUND(F176*'Plan - Personalausgaben'!F177,2)</f>
        <v>0</v>
      </c>
      <c r="G177" s="497" t="n">
        <f aca="false">ROUND(G176*'Plan - Personalausgaben'!G177,2)</f>
        <v>0</v>
      </c>
      <c r="H177" s="497" t="n">
        <f aca="false">ROUND(H176*'Plan - Personalausgaben'!H177,2)</f>
        <v>0</v>
      </c>
      <c r="I177" s="497" t="n">
        <f aca="false">ROUND(I176*'Plan - Personalausgaben'!I177,2)</f>
        <v>0</v>
      </c>
      <c r="J177" s="497" t="n">
        <f aca="false">ROUND(J176*'Plan - Personalausgaben'!J177,2)</f>
        <v>0</v>
      </c>
      <c r="K177" s="497" t="n">
        <f aca="false">ROUND(K176*'Plan - Personalausgaben'!K177,2)</f>
        <v>0</v>
      </c>
      <c r="L177" s="497" t="n">
        <f aca="false">ROUND(L176*'Plan - Personalausgaben'!L177,2)</f>
        <v>0</v>
      </c>
      <c r="M177" s="498" t="n">
        <f aca="false">ROUND(M176*'Plan - Personalausgaben'!M177,2)</f>
        <v>0</v>
      </c>
      <c r="N177" s="496" t="n">
        <f aca="false">ROUND(N176*'Plan - Personalausgaben'!N177,2)</f>
        <v>0</v>
      </c>
      <c r="O177" s="497" t="n">
        <f aca="false">ROUND(O176*'Plan - Personalausgaben'!O177,2)</f>
        <v>0</v>
      </c>
      <c r="P177" s="497" t="n">
        <f aca="false">ROUND(P176*'Plan - Personalausgaben'!P177,2)</f>
        <v>0</v>
      </c>
      <c r="Q177" s="497" t="n">
        <f aca="false">ROUND(Q176*'Plan - Personalausgaben'!Q177,2)</f>
        <v>0</v>
      </c>
      <c r="R177" s="497" t="n">
        <f aca="false">ROUND(R176*'Plan - Personalausgaben'!R177,2)</f>
        <v>0</v>
      </c>
      <c r="S177" s="497" t="n">
        <f aca="false">ROUND(S176*'Plan - Personalausgaben'!S177,2)</f>
        <v>0</v>
      </c>
      <c r="T177" s="497" t="n">
        <f aca="false">ROUND(T176*'Plan - Personalausgaben'!T177,2)</f>
        <v>0</v>
      </c>
      <c r="U177" s="497" t="n">
        <f aca="false">ROUND(U176*'Plan - Personalausgaben'!U177,2)</f>
        <v>0</v>
      </c>
      <c r="V177" s="497" t="n">
        <f aca="false">ROUND(V176*'Plan - Personalausgaben'!V177,2)</f>
        <v>0</v>
      </c>
      <c r="W177" s="497" t="n">
        <f aca="false">ROUND(W176*'Plan - Personalausgaben'!W177,2)</f>
        <v>0</v>
      </c>
      <c r="X177" s="497" t="n">
        <f aca="false">ROUND(X176*'Plan - Personalausgaben'!X177,2)</f>
        <v>0</v>
      </c>
      <c r="Y177" s="498" t="n">
        <f aca="false">ROUND(Y176*'Plan - Personalausgaben'!Y177,2)</f>
        <v>0</v>
      </c>
      <c r="Z177" s="496" t="n">
        <f aca="false">ROUND(Z176*'Plan - Personalausgaben'!Z177,2)</f>
        <v>0</v>
      </c>
      <c r="AA177" s="497" t="n">
        <f aca="false">ROUND(AA176*'Plan - Personalausgaben'!AA177,2)</f>
        <v>0</v>
      </c>
      <c r="AB177" s="497" t="n">
        <f aca="false">ROUND(AB176*'Plan - Personalausgaben'!AB177,2)</f>
        <v>0</v>
      </c>
      <c r="AC177" s="498" t="n">
        <f aca="false">ROUND(AC176*'Plan - Personalausgaben'!AC177,2)</f>
        <v>0</v>
      </c>
      <c r="AD177" s="496" t="n">
        <f aca="false">ROUND(AD176*'Plan - Personalausgaben'!AD177,2)</f>
        <v>0</v>
      </c>
      <c r="AE177" s="497" t="n">
        <f aca="false">ROUND(AE176*'Plan - Personalausgaben'!AE177,2)</f>
        <v>0</v>
      </c>
      <c r="AF177" s="497" t="n">
        <f aca="false">ROUND(AF176*'Plan - Personalausgaben'!AF177,2)</f>
        <v>0</v>
      </c>
      <c r="AG177" s="498" t="n">
        <f aca="false">ROUND(AG176*'Plan - Personalausgaben'!AG177,2)</f>
        <v>0</v>
      </c>
      <c r="AH177" s="496" t="n">
        <f aca="false">ROUND(AH176*'Plan - Personalausgaben'!AH177,2)</f>
        <v>0</v>
      </c>
      <c r="AI177" s="497" t="n">
        <f aca="false">ROUND(AI176*'Plan - Personalausgaben'!AI177,2)</f>
        <v>0</v>
      </c>
      <c r="AJ177" s="497" t="n">
        <f aca="false">ROUND(AJ176*'Plan - Personalausgaben'!AJ177,2)</f>
        <v>0</v>
      </c>
      <c r="AK177" s="499" t="n">
        <f aca="false">ROUND(AK176*'Plan - Personalausgaben'!AK177,2)</f>
        <v>0</v>
      </c>
      <c r="AL177" s="500" t="n">
        <f aca="false">SUM(B177:M177)</f>
        <v>0</v>
      </c>
      <c r="AM177" s="497" t="n">
        <f aca="false">SUM(N177:Y177)</f>
        <v>0</v>
      </c>
      <c r="AN177" s="497" t="n">
        <f aca="false">SUM(Z177:AC177)</f>
        <v>0</v>
      </c>
      <c r="AO177" s="497" t="n">
        <f aca="false">SUM(AD177:AG177)</f>
        <v>0</v>
      </c>
      <c r="AP177" s="499" t="n">
        <f aca="false">SUM(AH177:AK177)</f>
        <v>0</v>
      </c>
    </row>
    <row r="178" s="488" customFormat="true" ht="12.75" hidden="false" customHeight="false" outlineLevel="0" collapsed="false">
      <c r="A178" s="512" t="s">
        <v>266</v>
      </c>
      <c r="B178" s="496" t="n">
        <f aca="false">ROUND(B176*'Plan - Personalausgaben'!B178,2)</f>
        <v>0</v>
      </c>
      <c r="C178" s="497" t="n">
        <f aca="false">ROUND(C176*'Plan - Personalausgaben'!C178,2)</f>
        <v>0</v>
      </c>
      <c r="D178" s="497" t="n">
        <f aca="false">ROUND(D176*'Plan - Personalausgaben'!D178,2)</f>
        <v>0</v>
      </c>
      <c r="E178" s="497" t="n">
        <f aca="false">ROUND(E176*'Plan - Personalausgaben'!E178,2)</f>
        <v>0</v>
      </c>
      <c r="F178" s="497" t="n">
        <f aca="false">ROUND(F176*'Plan - Personalausgaben'!F178,2)</f>
        <v>0</v>
      </c>
      <c r="G178" s="497" t="n">
        <f aca="false">ROUND(G176*'Plan - Personalausgaben'!G178,2)</f>
        <v>0</v>
      </c>
      <c r="H178" s="497" t="n">
        <f aca="false">ROUND(H176*'Plan - Personalausgaben'!H178,2)</f>
        <v>0</v>
      </c>
      <c r="I178" s="497" t="n">
        <f aca="false">ROUND(I176*'Plan - Personalausgaben'!I178,2)</f>
        <v>0</v>
      </c>
      <c r="J178" s="497" t="n">
        <f aca="false">ROUND(J176*'Plan - Personalausgaben'!J178,2)</f>
        <v>0</v>
      </c>
      <c r="K178" s="497" t="n">
        <f aca="false">ROUND(K176*'Plan - Personalausgaben'!K178,2)</f>
        <v>0</v>
      </c>
      <c r="L178" s="497" t="n">
        <f aca="false">ROUND(L176*'Plan - Personalausgaben'!L178,2)</f>
        <v>0</v>
      </c>
      <c r="M178" s="498" t="n">
        <f aca="false">ROUND(M176*'Plan - Personalausgaben'!M178,2)</f>
        <v>0</v>
      </c>
      <c r="N178" s="496" t="n">
        <f aca="false">ROUND(N176*'Plan - Personalausgaben'!N178,2)</f>
        <v>0</v>
      </c>
      <c r="O178" s="497" t="n">
        <f aca="false">ROUND(O176*'Plan - Personalausgaben'!O178,2)</f>
        <v>0</v>
      </c>
      <c r="P178" s="497" t="n">
        <f aca="false">ROUND(P176*'Plan - Personalausgaben'!P178,2)</f>
        <v>0</v>
      </c>
      <c r="Q178" s="497" t="n">
        <f aca="false">ROUND(Q176*'Plan - Personalausgaben'!Q178,2)</f>
        <v>0</v>
      </c>
      <c r="R178" s="497" t="n">
        <f aca="false">ROUND(R176*'Plan - Personalausgaben'!R178,2)</f>
        <v>0</v>
      </c>
      <c r="S178" s="497" t="n">
        <f aca="false">ROUND(S176*'Plan - Personalausgaben'!S178,2)</f>
        <v>0</v>
      </c>
      <c r="T178" s="497" t="n">
        <f aca="false">ROUND(T176*'Plan - Personalausgaben'!T178,2)</f>
        <v>0</v>
      </c>
      <c r="U178" s="497" t="n">
        <f aca="false">ROUND(U176*'Plan - Personalausgaben'!U178,2)</f>
        <v>0</v>
      </c>
      <c r="V178" s="497" t="n">
        <f aca="false">ROUND(V176*'Plan - Personalausgaben'!V178,2)</f>
        <v>0</v>
      </c>
      <c r="W178" s="497" t="n">
        <f aca="false">ROUND(W176*'Plan - Personalausgaben'!W178,2)</f>
        <v>0</v>
      </c>
      <c r="X178" s="497" t="n">
        <f aca="false">ROUND(X176*'Plan - Personalausgaben'!X178,2)</f>
        <v>0</v>
      </c>
      <c r="Y178" s="498" t="n">
        <f aca="false">ROUND(Y176*'Plan - Personalausgaben'!Y178,2)</f>
        <v>0</v>
      </c>
      <c r="Z178" s="496" t="n">
        <f aca="false">ROUND(Z176*'Plan - Personalausgaben'!Z178,2)</f>
        <v>0</v>
      </c>
      <c r="AA178" s="497" t="n">
        <f aca="false">ROUND(AA176*'Plan - Personalausgaben'!AA178,2)</f>
        <v>0</v>
      </c>
      <c r="AB178" s="497" t="n">
        <f aca="false">ROUND(AB176*'Plan - Personalausgaben'!AB178,2)</f>
        <v>0</v>
      </c>
      <c r="AC178" s="498" t="n">
        <f aca="false">ROUND(AC176*'Plan - Personalausgaben'!AC178,2)</f>
        <v>0</v>
      </c>
      <c r="AD178" s="496" t="n">
        <f aca="false">ROUND(AD176*'Plan - Personalausgaben'!AD178,2)</f>
        <v>0</v>
      </c>
      <c r="AE178" s="497" t="n">
        <f aca="false">ROUND(AE176*'Plan - Personalausgaben'!AE178,2)</f>
        <v>0</v>
      </c>
      <c r="AF178" s="497" t="n">
        <f aca="false">ROUND(AF176*'Plan - Personalausgaben'!AF178,2)</f>
        <v>0</v>
      </c>
      <c r="AG178" s="498" t="n">
        <f aca="false">ROUND(AG176*'Plan - Personalausgaben'!AG178,2)</f>
        <v>0</v>
      </c>
      <c r="AH178" s="496" t="n">
        <f aca="false">ROUND(AH176*'Plan - Personalausgaben'!AH178,2)</f>
        <v>0</v>
      </c>
      <c r="AI178" s="497" t="n">
        <f aca="false">ROUND(AI176*'Plan - Personalausgaben'!AI178,2)</f>
        <v>0</v>
      </c>
      <c r="AJ178" s="497" t="n">
        <f aca="false">ROUND(AJ176*'Plan - Personalausgaben'!AJ178,2)</f>
        <v>0</v>
      </c>
      <c r="AK178" s="499" t="n">
        <f aca="false">ROUND(AK176*'Plan - Personalausgaben'!AK178,2)</f>
        <v>0</v>
      </c>
      <c r="AL178" s="500" t="n">
        <f aca="false">SUM(B178:M178)</f>
        <v>0</v>
      </c>
      <c r="AM178" s="497" t="n">
        <f aca="false">SUM(N178:Y178)</f>
        <v>0</v>
      </c>
      <c r="AN178" s="497" t="n">
        <f aca="false">SUM(Z178:AC178)</f>
        <v>0</v>
      </c>
      <c r="AO178" s="497" t="n">
        <f aca="false">SUM(AD178:AG178)</f>
        <v>0</v>
      </c>
      <c r="AP178" s="499" t="n">
        <f aca="false">SUM(AH178:AK178)</f>
        <v>0</v>
      </c>
    </row>
    <row r="179" s="488" customFormat="true" ht="12.75" hidden="false" customHeight="false" outlineLevel="0" collapsed="false">
      <c r="A179" s="512" t="s">
        <v>274</v>
      </c>
      <c r="B179" s="496" t="n">
        <f aca="false">B176-B177-B178</f>
        <v>0</v>
      </c>
      <c r="C179" s="497" t="n">
        <f aca="false">C176-C177-C178</f>
        <v>0</v>
      </c>
      <c r="D179" s="497" t="n">
        <f aca="false">D176-D177-D178</f>
        <v>0</v>
      </c>
      <c r="E179" s="497" t="n">
        <f aca="false">E176-E177-E178</f>
        <v>0</v>
      </c>
      <c r="F179" s="497" t="n">
        <f aca="false">F176-F177-F178</f>
        <v>0</v>
      </c>
      <c r="G179" s="497" t="n">
        <f aca="false">G176-G177-G178</f>
        <v>0</v>
      </c>
      <c r="H179" s="497" t="n">
        <f aca="false">H176-H177-H178</f>
        <v>0</v>
      </c>
      <c r="I179" s="497" t="n">
        <f aca="false">I176-I177-I178</f>
        <v>0</v>
      </c>
      <c r="J179" s="497" t="n">
        <f aca="false">J176-J177-J178</f>
        <v>0</v>
      </c>
      <c r="K179" s="497" t="n">
        <f aca="false">K176-K177-K178</f>
        <v>0</v>
      </c>
      <c r="L179" s="497" t="n">
        <f aca="false">L176-L177-L178</f>
        <v>0</v>
      </c>
      <c r="M179" s="498" t="n">
        <f aca="false">M176-M177-M178</f>
        <v>0</v>
      </c>
      <c r="N179" s="496" t="n">
        <f aca="false">N176-N177-N178</f>
        <v>0</v>
      </c>
      <c r="O179" s="497" t="n">
        <f aca="false">O176-O177-O178</f>
        <v>0</v>
      </c>
      <c r="P179" s="497" t="n">
        <f aca="false">P176-P177-P178</f>
        <v>0</v>
      </c>
      <c r="Q179" s="497" t="n">
        <f aca="false">Q176-Q177-Q178</f>
        <v>0</v>
      </c>
      <c r="R179" s="497" t="n">
        <f aca="false">R176-R177-R178</f>
        <v>0</v>
      </c>
      <c r="S179" s="497" t="n">
        <f aca="false">S176-S177-S178</f>
        <v>0</v>
      </c>
      <c r="T179" s="497" t="n">
        <f aca="false">T176-T177-T178</f>
        <v>0</v>
      </c>
      <c r="U179" s="497" t="n">
        <f aca="false">U176-U177-U178</f>
        <v>0</v>
      </c>
      <c r="V179" s="497" t="n">
        <f aca="false">V176-V177-V178</f>
        <v>0</v>
      </c>
      <c r="W179" s="497" t="n">
        <f aca="false">W176-W177-W178</f>
        <v>0</v>
      </c>
      <c r="X179" s="497" t="n">
        <f aca="false">X176-X177-X178</f>
        <v>0</v>
      </c>
      <c r="Y179" s="498" t="n">
        <f aca="false">Y176-Y177-Y178</f>
        <v>0</v>
      </c>
      <c r="Z179" s="496" t="n">
        <f aca="false">Z176-Z177-Z178</f>
        <v>0</v>
      </c>
      <c r="AA179" s="497" t="n">
        <f aca="false">AA176-AA177-AA178</f>
        <v>0</v>
      </c>
      <c r="AB179" s="497" t="n">
        <f aca="false">AB176-AB177-AB178</f>
        <v>0</v>
      </c>
      <c r="AC179" s="498" t="n">
        <f aca="false">AC176-AC177-AC178</f>
        <v>0</v>
      </c>
      <c r="AD179" s="496" t="n">
        <f aca="false">AD176-AD177-AD178</f>
        <v>0</v>
      </c>
      <c r="AE179" s="497" t="n">
        <f aca="false">AE176-AE177-AE178</f>
        <v>0</v>
      </c>
      <c r="AF179" s="497" t="n">
        <f aca="false">AF176-AF177-AF178</f>
        <v>0</v>
      </c>
      <c r="AG179" s="498" t="n">
        <f aca="false">AG176-AG177-AG178</f>
        <v>0</v>
      </c>
      <c r="AH179" s="496" t="n">
        <f aca="false">AH176-AH177-AH178</f>
        <v>0</v>
      </c>
      <c r="AI179" s="497" t="n">
        <f aca="false">AI176-AI177-AI178</f>
        <v>0</v>
      </c>
      <c r="AJ179" s="497" t="n">
        <f aca="false">AJ176-AJ177-AJ178</f>
        <v>0</v>
      </c>
      <c r="AK179" s="499" t="n">
        <f aca="false">AK176-AK177-AK178</f>
        <v>0</v>
      </c>
      <c r="AL179" s="500" t="n">
        <f aca="false">SUM(B179:M179)</f>
        <v>0</v>
      </c>
      <c r="AM179" s="497" t="n">
        <f aca="false">SUM(N179:Y179)</f>
        <v>0</v>
      </c>
      <c r="AN179" s="497" t="n">
        <f aca="false">SUM(Z179:AC179)</f>
        <v>0</v>
      </c>
      <c r="AO179" s="497" t="n">
        <f aca="false">SUM(AD179:AG179)</f>
        <v>0</v>
      </c>
      <c r="AP179" s="499" t="n">
        <f aca="false">SUM(AH179:AK179)</f>
        <v>0</v>
      </c>
    </row>
    <row r="180" s="488" customFormat="true" ht="12.75" hidden="false" customHeight="false" outlineLevel="0" collapsed="false">
      <c r="A180" s="521" t="s">
        <v>264</v>
      </c>
      <c r="B180" s="490" t="n">
        <f aca="false">'Plan - Personalausgaben'!B180</f>
        <v>0</v>
      </c>
      <c r="C180" s="491" t="n">
        <f aca="false">'Plan - Personalausgaben'!C180</f>
        <v>0</v>
      </c>
      <c r="D180" s="491" t="n">
        <f aca="false">'Plan - Personalausgaben'!D180</f>
        <v>0</v>
      </c>
      <c r="E180" s="491" t="n">
        <f aca="false">'Plan - Personalausgaben'!E180</f>
        <v>0</v>
      </c>
      <c r="F180" s="491" t="n">
        <f aca="false">'Plan - Personalausgaben'!F180</f>
        <v>0</v>
      </c>
      <c r="G180" s="491" t="n">
        <f aca="false">'Plan - Personalausgaben'!G180</f>
        <v>0</v>
      </c>
      <c r="H180" s="491" t="n">
        <f aca="false">'Plan - Personalausgaben'!H180</f>
        <v>0</v>
      </c>
      <c r="I180" s="491" t="n">
        <f aca="false">'Plan - Personalausgaben'!I180</f>
        <v>0</v>
      </c>
      <c r="J180" s="491" t="n">
        <f aca="false">'Plan - Personalausgaben'!J180</f>
        <v>0</v>
      </c>
      <c r="K180" s="491" t="n">
        <f aca="false">'Plan - Personalausgaben'!K180</f>
        <v>0</v>
      </c>
      <c r="L180" s="491" t="n">
        <f aca="false">'Plan - Personalausgaben'!L180</f>
        <v>0</v>
      </c>
      <c r="M180" s="492" t="n">
        <f aca="false">'Plan - Personalausgaben'!M180</f>
        <v>0</v>
      </c>
      <c r="N180" s="490" t="n">
        <f aca="false">'Plan - Personalausgaben'!N180</f>
        <v>0</v>
      </c>
      <c r="O180" s="491" t="n">
        <f aca="false">'Plan - Personalausgaben'!O180</f>
        <v>0</v>
      </c>
      <c r="P180" s="491" t="n">
        <f aca="false">'Plan - Personalausgaben'!P180</f>
        <v>0</v>
      </c>
      <c r="Q180" s="491" t="n">
        <f aca="false">'Plan - Personalausgaben'!Q180</f>
        <v>0</v>
      </c>
      <c r="R180" s="491" t="n">
        <f aca="false">'Plan - Personalausgaben'!R180</f>
        <v>0</v>
      </c>
      <c r="S180" s="491" t="n">
        <f aca="false">'Plan - Personalausgaben'!S180</f>
        <v>0</v>
      </c>
      <c r="T180" s="491" t="n">
        <f aca="false">'Plan - Personalausgaben'!T180</f>
        <v>0</v>
      </c>
      <c r="U180" s="491" t="n">
        <f aca="false">'Plan - Personalausgaben'!U180</f>
        <v>0</v>
      </c>
      <c r="V180" s="491" t="n">
        <f aca="false">'Plan - Personalausgaben'!V180</f>
        <v>0</v>
      </c>
      <c r="W180" s="491" t="n">
        <f aca="false">'Plan - Personalausgaben'!W180</f>
        <v>0</v>
      </c>
      <c r="X180" s="491" t="n">
        <f aca="false">'Plan - Personalausgaben'!X180</f>
        <v>0</v>
      </c>
      <c r="Y180" s="492" t="n">
        <f aca="false">'Plan - Personalausgaben'!Y180</f>
        <v>0</v>
      </c>
      <c r="Z180" s="490" t="n">
        <f aca="false">'Plan - Personalausgaben'!Z180</f>
        <v>0</v>
      </c>
      <c r="AA180" s="491" t="n">
        <f aca="false">'Plan - Personalausgaben'!AA180</f>
        <v>0</v>
      </c>
      <c r="AB180" s="491" t="n">
        <f aca="false">'Plan - Personalausgaben'!AB180</f>
        <v>0</v>
      </c>
      <c r="AC180" s="492" t="n">
        <f aca="false">'Plan - Personalausgaben'!AC180</f>
        <v>0</v>
      </c>
      <c r="AD180" s="490" t="n">
        <f aca="false">'Plan - Personalausgaben'!AD180</f>
        <v>0</v>
      </c>
      <c r="AE180" s="491" t="n">
        <f aca="false">'Plan - Personalausgaben'!AE180</f>
        <v>0</v>
      </c>
      <c r="AF180" s="491" t="n">
        <f aca="false">'Plan - Personalausgaben'!AF180</f>
        <v>0</v>
      </c>
      <c r="AG180" s="492" t="n">
        <f aca="false">'Plan - Personalausgaben'!AG180</f>
        <v>0</v>
      </c>
      <c r="AH180" s="490" t="n">
        <f aca="false">'Plan - Personalausgaben'!AH180</f>
        <v>0</v>
      </c>
      <c r="AI180" s="491" t="n">
        <f aca="false">'Plan - Personalausgaben'!AI180</f>
        <v>0</v>
      </c>
      <c r="AJ180" s="491" t="n">
        <f aca="false">'Plan - Personalausgaben'!AJ180</f>
        <v>0</v>
      </c>
      <c r="AK180" s="493" t="n">
        <f aca="false">'Plan - Personalausgaben'!AK180</f>
        <v>0</v>
      </c>
      <c r="AL180" s="494" t="n">
        <f aca="false">SUM(B180:M180)</f>
        <v>0</v>
      </c>
      <c r="AM180" s="491" t="n">
        <f aca="false">SUM(N180:Y180)</f>
        <v>0</v>
      </c>
      <c r="AN180" s="491" t="n">
        <f aca="false">SUM(Z180:AC180)</f>
        <v>0</v>
      </c>
      <c r="AO180" s="491" t="n">
        <f aca="false">SUM(AD180:AG180)</f>
        <v>0</v>
      </c>
      <c r="AP180" s="493" t="n">
        <f aca="false">SUM(AH180:AK180)</f>
        <v>0</v>
      </c>
    </row>
    <row r="181" s="488" customFormat="true" ht="12.75" hidden="false" customHeight="false" outlineLevel="0" collapsed="false">
      <c r="A181" s="512" t="s">
        <v>265</v>
      </c>
      <c r="B181" s="496" t="n">
        <f aca="false">ROUND(B180*'Plan - Personalausgaben'!B181,2)</f>
        <v>0</v>
      </c>
      <c r="C181" s="497" t="n">
        <f aca="false">ROUND(C180*'Plan - Personalausgaben'!C181,2)</f>
        <v>0</v>
      </c>
      <c r="D181" s="497" t="n">
        <f aca="false">ROUND(D180*'Plan - Personalausgaben'!D181,2)</f>
        <v>0</v>
      </c>
      <c r="E181" s="497" t="n">
        <f aca="false">ROUND(E180*'Plan - Personalausgaben'!E181,2)</f>
        <v>0</v>
      </c>
      <c r="F181" s="497" t="n">
        <f aca="false">ROUND(F180*'Plan - Personalausgaben'!F181,2)</f>
        <v>0</v>
      </c>
      <c r="G181" s="497" t="n">
        <f aca="false">ROUND(G180*'Plan - Personalausgaben'!G181,2)</f>
        <v>0</v>
      </c>
      <c r="H181" s="497" t="n">
        <f aca="false">ROUND(H180*'Plan - Personalausgaben'!H181,2)</f>
        <v>0</v>
      </c>
      <c r="I181" s="497" t="n">
        <f aca="false">ROUND(I180*'Plan - Personalausgaben'!I181,2)</f>
        <v>0</v>
      </c>
      <c r="J181" s="497" t="n">
        <f aca="false">ROUND(J180*'Plan - Personalausgaben'!J181,2)</f>
        <v>0</v>
      </c>
      <c r="K181" s="497" t="n">
        <f aca="false">ROUND(K180*'Plan - Personalausgaben'!K181,2)</f>
        <v>0</v>
      </c>
      <c r="L181" s="497" t="n">
        <f aca="false">ROUND(L180*'Plan - Personalausgaben'!L181,2)</f>
        <v>0</v>
      </c>
      <c r="M181" s="498" t="n">
        <f aca="false">ROUND(M180*'Plan - Personalausgaben'!M181,2)</f>
        <v>0</v>
      </c>
      <c r="N181" s="496" t="n">
        <f aca="false">ROUND(N180*'Plan - Personalausgaben'!N181,2)</f>
        <v>0</v>
      </c>
      <c r="O181" s="497" t="n">
        <f aca="false">ROUND(O180*'Plan - Personalausgaben'!O181,2)</f>
        <v>0</v>
      </c>
      <c r="P181" s="497" t="n">
        <f aca="false">ROUND(P180*'Plan - Personalausgaben'!P181,2)</f>
        <v>0</v>
      </c>
      <c r="Q181" s="497" t="n">
        <f aca="false">ROUND(Q180*'Plan - Personalausgaben'!Q181,2)</f>
        <v>0</v>
      </c>
      <c r="R181" s="497" t="n">
        <f aca="false">ROUND(R180*'Plan - Personalausgaben'!R181,2)</f>
        <v>0</v>
      </c>
      <c r="S181" s="497" t="n">
        <f aca="false">ROUND(S180*'Plan - Personalausgaben'!S181,2)</f>
        <v>0</v>
      </c>
      <c r="T181" s="497" t="n">
        <f aca="false">ROUND(T180*'Plan - Personalausgaben'!T181,2)</f>
        <v>0</v>
      </c>
      <c r="U181" s="497" t="n">
        <f aca="false">ROUND(U180*'Plan - Personalausgaben'!U181,2)</f>
        <v>0</v>
      </c>
      <c r="V181" s="497" t="n">
        <f aca="false">ROUND(V180*'Plan - Personalausgaben'!V181,2)</f>
        <v>0</v>
      </c>
      <c r="W181" s="497" t="n">
        <f aca="false">ROUND(W180*'Plan - Personalausgaben'!W181,2)</f>
        <v>0</v>
      </c>
      <c r="X181" s="497" t="n">
        <f aca="false">ROUND(X180*'Plan - Personalausgaben'!X181,2)</f>
        <v>0</v>
      </c>
      <c r="Y181" s="498" t="n">
        <f aca="false">ROUND(Y180*'Plan - Personalausgaben'!Y181,2)</f>
        <v>0</v>
      </c>
      <c r="Z181" s="496" t="n">
        <f aca="false">ROUND(Z180*'Plan - Personalausgaben'!Z181,2)</f>
        <v>0</v>
      </c>
      <c r="AA181" s="497" t="n">
        <f aca="false">ROUND(AA180*'Plan - Personalausgaben'!AA181,2)</f>
        <v>0</v>
      </c>
      <c r="AB181" s="497" t="n">
        <f aca="false">ROUND(AB180*'Plan - Personalausgaben'!AB181,2)</f>
        <v>0</v>
      </c>
      <c r="AC181" s="498" t="n">
        <f aca="false">ROUND(AC180*'Plan - Personalausgaben'!AC181,2)</f>
        <v>0</v>
      </c>
      <c r="AD181" s="496" t="n">
        <f aca="false">ROUND(AD180*'Plan - Personalausgaben'!AD181,2)</f>
        <v>0</v>
      </c>
      <c r="AE181" s="497" t="n">
        <f aca="false">ROUND(AE180*'Plan - Personalausgaben'!AE181,2)</f>
        <v>0</v>
      </c>
      <c r="AF181" s="497" t="n">
        <f aca="false">ROUND(AF180*'Plan - Personalausgaben'!AF181,2)</f>
        <v>0</v>
      </c>
      <c r="AG181" s="498" t="n">
        <f aca="false">ROUND(AG180*'Plan - Personalausgaben'!AG181,2)</f>
        <v>0</v>
      </c>
      <c r="AH181" s="496" t="n">
        <f aca="false">ROUND(AH180*'Plan - Personalausgaben'!AH181,2)</f>
        <v>0</v>
      </c>
      <c r="AI181" s="497" t="n">
        <f aca="false">ROUND(AI180*'Plan - Personalausgaben'!AI181,2)</f>
        <v>0</v>
      </c>
      <c r="AJ181" s="497" t="n">
        <f aca="false">ROUND(AJ180*'Plan - Personalausgaben'!AJ181,2)</f>
        <v>0</v>
      </c>
      <c r="AK181" s="499" t="n">
        <f aca="false">ROUND(AK180*'Plan - Personalausgaben'!AK181,2)</f>
        <v>0</v>
      </c>
      <c r="AL181" s="500" t="n">
        <f aca="false">SUM(B181:M181)</f>
        <v>0</v>
      </c>
      <c r="AM181" s="497" t="n">
        <f aca="false">SUM(N181:Y181)</f>
        <v>0</v>
      </c>
      <c r="AN181" s="497" t="n">
        <f aca="false">SUM(Z181:AC181)</f>
        <v>0</v>
      </c>
      <c r="AO181" s="497" t="n">
        <f aca="false">SUM(AD181:AG181)</f>
        <v>0</v>
      </c>
      <c r="AP181" s="499" t="n">
        <f aca="false">SUM(AH181:AK181)</f>
        <v>0</v>
      </c>
    </row>
    <row r="182" s="488" customFormat="true" ht="12.75" hidden="false" customHeight="false" outlineLevel="0" collapsed="false">
      <c r="A182" s="512" t="s">
        <v>266</v>
      </c>
      <c r="B182" s="496" t="n">
        <f aca="false">ROUND(B180*'Plan - Personalausgaben'!B182,2)</f>
        <v>0</v>
      </c>
      <c r="C182" s="497" t="n">
        <f aca="false">ROUND(C180*'Plan - Personalausgaben'!C182,2)</f>
        <v>0</v>
      </c>
      <c r="D182" s="497" t="n">
        <f aca="false">ROUND(D180*'Plan - Personalausgaben'!D182,2)</f>
        <v>0</v>
      </c>
      <c r="E182" s="497" t="n">
        <f aca="false">ROUND(E180*'Plan - Personalausgaben'!E182,2)</f>
        <v>0</v>
      </c>
      <c r="F182" s="497" t="n">
        <f aca="false">ROUND(F180*'Plan - Personalausgaben'!F182,2)</f>
        <v>0</v>
      </c>
      <c r="G182" s="497" t="n">
        <f aca="false">ROUND(G180*'Plan - Personalausgaben'!G182,2)</f>
        <v>0</v>
      </c>
      <c r="H182" s="497" t="n">
        <f aca="false">ROUND(H180*'Plan - Personalausgaben'!H182,2)</f>
        <v>0</v>
      </c>
      <c r="I182" s="497" t="n">
        <f aca="false">ROUND(I180*'Plan - Personalausgaben'!I182,2)</f>
        <v>0</v>
      </c>
      <c r="J182" s="497" t="n">
        <f aca="false">ROUND(J180*'Plan - Personalausgaben'!J182,2)</f>
        <v>0</v>
      </c>
      <c r="K182" s="497" t="n">
        <f aca="false">ROUND(K180*'Plan - Personalausgaben'!K182,2)</f>
        <v>0</v>
      </c>
      <c r="L182" s="497" t="n">
        <f aca="false">ROUND(L180*'Plan - Personalausgaben'!L182,2)</f>
        <v>0</v>
      </c>
      <c r="M182" s="498" t="n">
        <f aca="false">ROUND(M180*'Plan - Personalausgaben'!M182,2)</f>
        <v>0</v>
      </c>
      <c r="N182" s="496" t="n">
        <f aca="false">ROUND(N180*'Plan - Personalausgaben'!N182,2)</f>
        <v>0</v>
      </c>
      <c r="O182" s="497" t="n">
        <f aca="false">ROUND(O180*'Plan - Personalausgaben'!O182,2)</f>
        <v>0</v>
      </c>
      <c r="P182" s="497" t="n">
        <f aca="false">ROUND(P180*'Plan - Personalausgaben'!P182,2)</f>
        <v>0</v>
      </c>
      <c r="Q182" s="497" t="n">
        <f aca="false">ROUND(Q180*'Plan - Personalausgaben'!Q182,2)</f>
        <v>0</v>
      </c>
      <c r="R182" s="497" t="n">
        <f aca="false">ROUND(R180*'Plan - Personalausgaben'!R182,2)</f>
        <v>0</v>
      </c>
      <c r="S182" s="497" t="n">
        <f aca="false">ROUND(S180*'Plan - Personalausgaben'!S182,2)</f>
        <v>0</v>
      </c>
      <c r="T182" s="497" t="n">
        <f aca="false">ROUND(T180*'Plan - Personalausgaben'!T182,2)</f>
        <v>0</v>
      </c>
      <c r="U182" s="497" t="n">
        <f aca="false">ROUND(U180*'Plan - Personalausgaben'!U182,2)</f>
        <v>0</v>
      </c>
      <c r="V182" s="497" t="n">
        <f aca="false">ROUND(V180*'Plan - Personalausgaben'!V182,2)</f>
        <v>0</v>
      </c>
      <c r="W182" s="497" t="n">
        <f aca="false">ROUND(W180*'Plan - Personalausgaben'!W182,2)</f>
        <v>0</v>
      </c>
      <c r="X182" s="497" t="n">
        <f aca="false">ROUND(X180*'Plan - Personalausgaben'!X182,2)</f>
        <v>0</v>
      </c>
      <c r="Y182" s="498" t="n">
        <f aca="false">ROUND(Y180*'Plan - Personalausgaben'!Y182,2)</f>
        <v>0</v>
      </c>
      <c r="Z182" s="496" t="n">
        <f aca="false">ROUND(Z180*'Plan - Personalausgaben'!Z182,2)</f>
        <v>0</v>
      </c>
      <c r="AA182" s="497" t="n">
        <f aca="false">ROUND(AA180*'Plan - Personalausgaben'!AA182,2)</f>
        <v>0</v>
      </c>
      <c r="AB182" s="497" t="n">
        <f aca="false">ROUND(AB180*'Plan - Personalausgaben'!AB182,2)</f>
        <v>0</v>
      </c>
      <c r="AC182" s="498" t="n">
        <f aca="false">ROUND(AC180*'Plan - Personalausgaben'!AC182,2)</f>
        <v>0</v>
      </c>
      <c r="AD182" s="496" t="n">
        <f aca="false">ROUND(AD180*'Plan - Personalausgaben'!AD182,2)</f>
        <v>0</v>
      </c>
      <c r="AE182" s="497" t="n">
        <f aca="false">ROUND(AE180*'Plan - Personalausgaben'!AE182,2)</f>
        <v>0</v>
      </c>
      <c r="AF182" s="497" t="n">
        <f aca="false">ROUND(AF180*'Plan - Personalausgaben'!AF182,2)</f>
        <v>0</v>
      </c>
      <c r="AG182" s="498" t="n">
        <f aca="false">ROUND(AG180*'Plan - Personalausgaben'!AG182,2)</f>
        <v>0</v>
      </c>
      <c r="AH182" s="496" t="n">
        <f aca="false">ROUND(AH180*'Plan - Personalausgaben'!AH182,2)</f>
        <v>0</v>
      </c>
      <c r="AI182" s="497" t="n">
        <f aca="false">ROUND(AI180*'Plan - Personalausgaben'!AI182,2)</f>
        <v>0</v>
      </c>
      <c r="AJ182" s="497" t="n">
        <f aca="false">ROUND(AJ180*'Plan - Personalausgaben'!AJ182,2)</f>
        <v>0</v>
      </c>
      <c r="AK182" s="499" t="n">
        <f aca="false">ROUND(AK180*'Plan - Personalausgaben'!AK182,2)</f>
        <v>0</v>
      </c>
      <c r="AL182" s="500" t="n">
        <f aca="false">SUM(B182:M182)</f>
        <v>0</v>
      </c>
      <c r="AM182" s="497" t="n">
        <f aca="false">SUM(N182:Y182)</f>
        <v>0</v>
      </c>
      <c r="AN182" s="497" t="n">
        <f aca="false">SUM(Z182:AC182)</f>
        <v>0</v>
      </c>
      <c r="AO182" s="497" t="n">
        <f aca="false">SUM(AD182:AG182)</f>
        <v>0</v>
      </c>
      <c r="AP182" s="499" t="n">
        <f aca="false">SUM(AH182:AK182)</f>
        <v>0</v>
      </c>
    </row>
    <row r="183" s="488" customFormat="true" ht="13.5" hidden="false" customHeight="false" outlineLevel="0" collapsed="false">
      <c r="A183" s="512" t="s">
        <v>274</v>
      </c>
      <c r="B183" s="514" t="n">
        <f aca="false">B180-B181-B182</f>
        <v>0</v>
      </c>
      <c r="C183" s="515" t="n">
        <f aca="false">C180-C181-C182</f>
        <v>0</v>
      </c>
      <c r="D183" s="515" t="n">
        <f aca="false">D180-D181-D182</f>
        <v>0</v>
      </c>
      <c r="E183" s="515" t="n">
        <f aca="false">E180-E181-E182</f>
        <v>0</v>
      </c>
      <c r="F183" s="515" t="n">
        <f aca="false">F180-F181-F182</f>
        <v>0</v>
      </c>
      <c r="G183" s="515" t="n">
        <f aca="false">G180-G181-G182</f>
        <v>0</v>
      </c>
      <c r="H183" s="515" t="n">
        <f aca="false">H180-H181-H182</f>
        <v>0</v>
      </c>
      <c r="I183" s="515" t="n">
        <f aca="false">I180-I181-I182</f>
        <v>0</v>
      </c>
      <c r="J183" s="515" t="n">
        <f aca="false">J180-J181-J182</f>
        <v>0</v>
      </c>
      <c r="K183" s="515" t="n">
        <f aca="false">K180-K181-K182</f>
        <v>0</v>
      </c>
      <c r="L183" s="515" t="n">
        <f aca="false">L180-L181-L182</f>
        <v>0</v>
      </c>
      <c r="M183" s="522" t="n">
        <f aca="false">M180-M181-M182</f>
        <v>0</v>
      </c>
      <c r="N183" s="514" t="n">
        <f aca="false">N180-N181-N182</f>
        <v>0</v>
      </c>
      <c r="O183" s="515" t="n">
        <f aca="false">O180-O181-O182</f>
        <v>0</v>
      </c>
      <c r="P183" s="515" t="n">
        <f aca="false">P180-P181-P182</f>
        <v>0</v>
      </c>
      <c r="Q183" s="515" t="n">
        <f aca="false">Q180-Q181-Q182</f>
        <v>0</v>
      </c>
      <c r="R183" s="515" t="n">
        <f aca="false">R180-R181-R182</f>
        <v>0</v>
      </c>
      <c r="S183" s="515" t="n">
        <f aca="false">S180-S181-S182</f>
        <v>0</v>
      </c>
      <c r="T183" s="515" t="n">
        <f aca="false">T180-T181-T182</f>
        <v>0</v>
      </c>
      <c r="U183" s="515" t="n">
        <f aca="false">U180-U181-U182</f>
        <v>0</v>
      </c>
      <c r="V183" s="515" t="n">
        <f aca="false">V180-V181-V182</f>
        <v>0</v>
      </c>
      <c r="W183" s="515" t="n">
        <f aca="false">W180-W181-W182</f>
        <v>0</v>
      </c>
      <c r="X183" s="515" t="n">
        <f aca="false">X180-X181-X182</f>
        <v>0</v>
      </c>
      <c r="Y183" s="522" t="n">
        <f aca="false">Y180-Y181-Y182</f>
        <v>0</v>
      </c>
      <c r="Z183" s="514" t="n">
        <f aca="false">Z180-Z181-Z182</f>
        <v>0</v>
      </c>
      <c r="AA183" s="515" t="n">
        <f aca="false">AA180-AA181-AA182</f>
        <v>0</v>
      </c>
      <c r="AB183" s="515" t="n">
        <f aca="false">AB180-AB181-AB182</f>
        <v>0</v>
      </c>
      <c r="AC183" s="522" t="n">
        <f aca="false">AC180-AC181-AC182</f>
        <v>0</v>
      </c>
      <c r="AD183" s="514" t="n">
        <f aca="false">AD180-AD181-AD182</f>
        <v>0</v>
      </c>
      <c r="AE183" s="515" t="n">
        <f aca="false">AE180-AE181-AE182</f>
        <v>0</v>
      </c>
      <c r="AF183" s="515" t="n">
        <f aca="false">AF180-AF181-AF182</f>
        <v>0</v>
      </c>
      <c r="AG183" s="522" t="n">
        <f aca="false">AG180-AG181-AG182</f>
        <v>0</v>
      </c>
      <c r="AH183" s="514" t="n">
        <f aca="false">AH180-AH181-AH182</f>
        <v>0</v>
      </c>
      <c r="AI183" s="515" t="n">
        <f aca="false">AI180-AI181-AI182</f>
        <v>0</v>
      </c>
      <c r="AJ183" s="515" t="n">
        <f aca="false">AJ180-AJ181-AJ182</f>
        <v>0</v>
      </c>
      <c r="AK183" s="516" t="n">
        <f aca="false">AK180-AK181-AK182</f>
        <v>0</v>
      </c>
      <c r="AL183" s="500" t="n">
        <f aca="false">SUM(B183:M183)</f>
        <v>0</v>
      </c>
      <c r="AM183" s="497" t="n">
        <f aca="false">SUM(N183:Y183)</f>
        <v>0</v>
      </c>
      <c r="AN183" s="497" t="n">
        <f aca="false">SUM(Z183:AC183)</f>
        <v>0</v>
      </c>
      <c r="AO183" s="497" t="n">
        <f aca="false">SUM(AD183:AG183)</f>
        <v>0</v>
      </c>
      <c r="AP183" s="499" t="n">
        <f aca="false">SUM(AH183:AK183)</f>
        <v>0</v>
      </c>
    </row>
    <row r="184" s="488" customFormat="true" ht="12.75" hidden="false" customHeight="false" outlineLevel="0" collapsed="false">
      <c r="A184" s="508" t="s">
        <v>268</v>
      </c>
      <c r="B184" s="509" t="n">
        <f aca="false">B144+B148+B152+B156+B160+B164+B168+B172+B176+B180</f>
        <v>0</v>
      </c>
      <c r="C184" s="510" t="n">
        <f aca="false">C144+C148+C152+C156+C160+C164+C168+C172+C176+C180</f>
        <v>0</v>
      </c>
      <c r="D184" s="510" t="n">
        <f aca="false">D144+D148+D152+D156+D160+D164+D168+D172+D176+D180</f>
        <v>0</v>
      </c>
      <c r="E184" s="510" t="n">
        <f aca="false">E144+E148+E152+E156+E160+E164+E168+E172+E176+E180</f>
        <v>0</v>
      </c>
      <c r="F184" s="510" t="n">
        <f aca="false">F144+F148+F152+F156+F160+F164+F168+F172+F176+F180</f>
        <v>0</v>
      </c>
      <c r="G184" s="510" t="n">
        <f aca="false">G144+G148+G152+G156+G160+G164+G168+G172+G176+G180</f>
        <v>0</v>
      </c>
      <c r="H184" s="510" t="n">
        <f aca="false">H144+H148+H152+H156+H160+H164+H168+H172+H176+H180</f>
        <v>0</v>
      </c>
      <c r="I184" s="510" t="n">
        <f aca="false">I144+I148+I152+I156+I160+I164+I168+I172+I176+I180</f>
        <v>0</v>
      </c>
      <c r="J184" s="510" t="n">
        <f aca="false">J144+J148+J152+J156+J160+J164+J168+J172+J176+J180</f>
        <v>0</v>
      </c>
      <c r="K184" s="510" t="n">
        <f aca="false">K144+K148+K152+K156+K160+K164+K168+K172+K176+K180</f>
        <v>0</v>
      </c>
      <c r="L184" s="510" t="n">
        <f aca="false">L144+L148+L152+L156+L160+L164+L168+L172+L176+L180</f>
        <v>0</v>
      </c>
      <c r="M184" s="511" t="n">
        <f aca="false">M144+M148+M152+M156+M160+M164+M168+M172+M176+M180</f>
        <v>0</v>
      </c>
      <c r="N184" s="509" t="n">
        <f aca="false">N144+N148+N152+N156+N160+N164+N168+N172+N176+N180</f>
        <v>0</v>
      </c>
      <c r="O184" s="510" t="n">
        <f aca="false">O144+O148+O152+O156+O160+O164+O168+O172+O176+O180</f>
        <v>0</v>
      </c>
      <c r="P184" s="510" t="n">
        <f aca="false">P144+P148+P152+P156+P160+P164+P168+P172+P176+P180</f>
        <v>0</v>
      </c>
      <c r="Q184" s="510" t="n">
        <f aca="false">Q144+Q148+Q152+Q156+Q160+Q164+Q168+Q172+Q176+Q180</f>
        <v>0</v>
      </c>
      <c r="R184" s="510" t="n">
        <f aca="false">R144+R148+R152+R156+R160+R164+R168+R172+R176+R180</f>
        <v>0</v>
      </c>
      <c r="S184" s="510" t="n">
        <f aca="false">S144+S148+S152+S156+S160+S164+S168+S172+S176+S180</f>
        <v>0</v>
      </c>
      <c r="T184" s="510" t="n">
        <f aca="false">T144+T148+T152+T156+T160+T164+T168+T172+T176+T180</f>
        <v>0</v>
      </c>
      <c r="U184" s="510" t="n">
        <f aca="false">U144+U148+U152+U156+U160+U164+U168+U172+U176+U180</f>
        <v>0</v>
      </c>
      <c r="V184" s="510" t="n">
        <f aca="false">V144+V148+V152+V156+V160+V164+V168+V172+V176+V180</f>
        <v>0</v>
      </c>
      <c r="W184" s="510" t="n">
        <f aca="false">W144+W148+W152+W156+W160+W164+W168+W172+W176+W180</f>
        <v>0</v>
      </c>
      <c r="X184" s="510" t="n">
        <f aca="false">X144+X148+X152+X156+X160+X164+X168+X172+X176+X180</f>
        <v>0</v>
      </c>
      <c r="Y184" s="511" t="n">
        <f aca="false">Y144+Y148+Y152+Y156+Y160+Y164+Y168+Y172+Y176+Y180</f>
        <v>0</v>
      </c>
      <c r="Z184" s="509" t="n">
        <f aca="false">Z144+Z148+Z152+Z156+Z160+Z164+Z168+Z172+Z176+Z180</f>
        <v>0</v>
      </c>
      <c r="AA184" s="510" t="n">
        <f aca="false">AA144+AA148+AA152+AA156+AA160+AA164+AA168+AA172+AA176+AA180</f>
        <v>0</v>
      </c>
      <c r="AB184" s="510" t="n">
        <f aca="false">AB144+AB148+AB152+AB156+AB160+AB164+AB168+AB172+AB176+AB180</f>
        <v>0</v>
      </c>
      <c r="AC184" s="511" t="n">
        <f aca="false">AC144+AC148+AC152+AC156+AC160+AC164+AC168+AC172+AC176+AC180</f>
        <v>0</v>
      </c>
      <c r="AD184" s="509" t="n">
        <f aca="false">AD144+AD148+AD152+AD156+AD160+AD164+AD168+AD172+AD176+AD180</f>
        <v>0</v>
      </c>
      <c r="AE184" s="510" t="n">
        <f aca="false">AE144+AE148+AE152+AE156+AE160+AE164+AE168+AE172+AE176+AE180</f>
        <v>0</v>
      </c>
      <c r="AF184" s="510" t="n">
        <f aca="false">AF144+AF148+AF152+AF156+AF160+AF164+AF168+AF172+AF176+AF180</f>
        <v>0</v>
      </c>
      <c r="AG184" s="511" t="n">
        <f aca="false">AG144+AG148+AG152+AG156+AG160+AG164+AG168+AG172+AG176+AG180</f>
        <v>0</v>
      </c>
      <c r="AH184" s="509" t="n">
        <f aca="false">AH144+AH148+AH152+AH156+AH160+AH164+AH168+AH172+AH176+AH180</f>
        <v>0</v>
      </c>
      <c r="AI184" s="510" t="n">
        <f aca="false">AI144+AI148+AI152+AI156+AI160+AI164+AI168+AI172+AI176+AI180</f>
        <v>0</v>
      </c>
      <c r="AJ184" s="510" t="n">
        <f aca="false">AJ144+AJ148+AJ152+AJ156+AJ160+AJ164+AJ168+AJ172+AJ176+AJ180</f>
        <v>0</v>
      </c>
      <c r="AK184" s="511" t="n">
        <f aca="false">AK144+AK148+AK152+AK156+AK160+AK164+AK168+AK172+AK176+AK180</f>
        <v>0</v>
      </c>
      <c r="AL184" s="509" t="n">
        <f aca="false">AL144+AL148+AL152+AL156+AL160+AL164+AL168+AL172+AL176+AL180</f>
        <v>0</v>
      </c>
      <c r="AM184" s="510" t="n">
        <f aca="false">AM144+AM148+AM152+AM156+AM160+AM164+AM168+AM172+AM176+AM180</f>
        <v>0</v>
      </c>
      <c r="AN184" s="510" t="n">
        <f aca="false">AN144+AN148+AN152+AN156+AN160+AN164+AN168+AN172+AN176+AN180</f>
        <v>0</v>
      </c>
      <c r="AO184" s="510" t="n">
        <f aca="false">AO144+AO148+AO152+AO156+AO160+AO164+AO168+AO172+AO176+AO180</f>
        <v>0</v>
      </c>
      <c r="AP184" s="511" t="n">
        <f aca="false">AP144+AP148+AP152+AP156+AP160+AP164+AP168+AP172+AP176+AP180</f>
        <v>0</v>
      </c>
    </row>
    <row r="185" s="488" customFormat="true" ht="12.75" hidden="false" customHeight="false" outlineLevel="0" collapsed="false">
      <c r="A185" s="512" t="s">
        <v>265</v>
      </c>
      <c r="B185" s="496" t="n">
        <f aca="false">B145+B149+B153+B157+B161+B165+B169+B173+B177+B181</f>
        <v>0</v>
      </c>
      <c r="C185" s="497" t="n">
        <f aca="false">C145+C149+C153+C157+C161+C165+C169+C173+C177+C181</f>
        <v>0</v>
      </c>
      <c r="D185" s="497" t="n">
        <f aca="false">D145+D149+D153+D157+D161+D165+D169+D173+D177+D181</f>
        <v>0</v>
      </c>
      <c r="E185" s="497" t="n">
        <f aca="false">E145+E149+E153+E157+E161+E165+E169+E173+E177+E181</f>
        <v>0</v>
      </c>
      <c r="F185" s="497" t="n">
        <f aca="false">F145+F149+F153+F157+F161+F165+F169+F173+F177+F181</f>
        <v>0</v>
      </c>
      <c r="G185" s="497" t="n">
        <f aca="false">G145+G149+G153+G157+G161+G165+G169+G173+G177+G181</f>
        <v>0</v>
      </c>
      <c r="H185" s="497" t="n">
        <f aca="false">H145+H149+H153+H157+H161+H165+H169+H173+H177+H181</f>
        <v>0</v>
      </c>
      <c r="I185" s="497" t="n">
        <f aca="false">I145+I149+I153+I157+I161+I165+I169+I173+I177+I181</f>
        <v>0</v>
      </c>
      <c r="J185" s="497" t="n">
        <f aca="false">J145+J149+J153+J157+J161+J165+J169+J173+J177+J181</f>
        <v>0</v>
      </c>
      <c r="K185" s="497" t="n">
        <f aca="false">K145+K149+K153+K157+K161+K165+K169+K173+K177+K181</f>
        <v>0</v>
      </c>
      <c r="L185" s="497" t="n">
        <f aca="false">L145+L149+L153+L157+L161+L165+L169+L173+L177+L181</f>
        <v>0</v>
      </c>
      <c r="M185" s="499" t="n">
        <f aca="false">M145+M149+M153+M157+M161+M165+M169+M173+M177+M181</f>
        <v>0</v>
      </c>
      <c r="N185" s="496" t="n">
        <f aca="false">N145+N149+N153+N157+N161+N165+N169+N173+N177+N181</f>
        <v>0</v>
      </c>
      <c r="O185" s="497" t="n">
        <f aca="false">O145+O149+O153+O157+O161+O165+O169+O173+O177+O181</f>
        <v>0</v>
      </c>
      <c r="P185" s="497" t="n">
        <f aca="false">P145+P149+P153+P157+P161+P165+P169+P173+P177+P181</f>
        <v>0</v>
      </c>
      <c r="Q185" s="497" t="n">
        <f aca="false">Q145+Q149+Q153+Q157+Q161+Q165+Q169+Q173+Q177+Q181</f>
        <v>0</v>
      </c>
      <c r="R185" s="497" t="n">
        <f aca="false">R145+R149+R153+R157+R161+R165+R169+R173+R177+R181</f>
        <v>0</v>
      </c>
      <c r="S185" s="497" t="n">
        <f aca="false">S145+S149+S153+S157+S161+S165+S169+S173+S177+S181</f>
        <v>0</v>
      </c>
      <c r="T185" s="497" t="n">
        <f aca="false">T145+T149+T153+T157+T161+T165+T169+T173+T177+T181</f>
        <v>0</v>
      </c>
      <c r="U185" s="497" t="n">
        <f aca="false">U145+U149+U153+U157+U161+U165+U169+U173+U177+U181</f>
        <v>0</v>
      </c>
      <c r="V185" s="497" t="n">
        <f aca="false">V145+V149+V153+V157+V161+V165+V169+V173+V177+V181</f>
        <v>0</v>
      </c>
      <c r="W185" s="497" t="n">
        <f aca="false">W145+W149+W153+W157+W161+W165+W169+W173+W177+W181</f>
        <v>0</v>
      </c>
      <c r="X185" s="497" t="n">
        <f aca="false">X145+X149+X153+X157+X161+X165+X169+X173+X177+X181</f>
        <v>0</v>
      </c>
      <c r="Y185" s="499" t="n">
        <f aca="false">Y145+Y149+Y153+Y157+Y161+Y165+Y169+Y173+Y177+Y181</f>
        <v>0</v>
      </c>
      <c r="Z185" s="496" t="n">
        <f aca="false">Z145+Z149+Z153+Z157+Z161+Z165+Z169+Z173+Z177+Z181</f>
        <v>0</v>
      </c>
      <c r="AA185" s="497" t="n">
        <f aca="false">AA145+AA149+AA153+AA157+AA161+AA165+AA169+AA173+AA177+AA181</f>
        <v>0</v>
      </c>
      <c r="AB185" s="497" t="n">
        <f aca="false">AB145+AB149+AB153+AB157+AB161+AB165+AB169+AB173+AB177+AB181</f>
        <v>0</v>
      </c>
      <c r="AC185" s="499" t="n">
        <f aca="false">AC145+AC149+AC153+AC157+AC161+AC165+AC169+AC173+AC177+AC181</f>
        <v>0</v>
      </c>
      <c r="AD185" s="496" t="n">
        <f aca="false">AD145+AD149+AD153+AD157+AD161+AD165+AD169+AD173+AD177+AD181</f>
        <v>0</v>
      </c>
      <c r="AE185" s="497" t="n">
        <f aca="false">AE145+AE149+AE153+AE157+AE161+AE165+AE169+AE173+AE177+AE181</f>
        <v>0</v>
      </c>
      <c r="AF185" s="497" t="n">
        <f aca="false">AF145+AF149+AF153+AF157+AF161+AF165+AF169+AF173+AF177+AF181</f>
        <v>0</v>
      </c>
      <c r="AG185" s="499" t="n">
        <f aca="false">AG145+AG149+AG153+AG157+AG161+AG165+AG169+AG173+AG177+AG181</f>
        <v>0</v>
      </c>
      <c r="AH185" s="496" t="n">
        <f aca="false">AH145+AH149+AH153+AH157+AH161+AH165+AH169+AH173+AH177+AH181</f>
        <v>0</v>
      </c>
      <c r="AI185" s="497" t="n">
        <f aca="false">AI145+AI149+AI153+AI157+AI161+AI165+AI169+AI173+AI177+AI181</f>
        <v>0</v>
      </c>
      <c r="AJ185" s="497" t="n">
        <f aca="false">AJ145+AJ149+AJ153+AJ157+AJ161+AJ165+AJ169+AJ173+AJ177+AJ181</f>
        <v>0</v>
      </c>
      <c r="AK185" s="499" t="n">
        <f aca="false">AK145+AK149+AK153+AK157+AK161+AK165+AK169+AK173+AK177+AK181</f>
        <v>0</v>
      </c>
      <c r="AL185" s="496" t="n">
        <f aca="false">AL145+AL149+AL153+AL157+AL161+AL165+AL169+AL173+AL177+AL181</f>
        <v>0</v>
      </c>
      <c r="AM185" s="497" t="n">
        <f aca="false">AM145+AM149+AM153+AM157+AM161+AM165+AM169+AM173+AM177+AM181</f>
        <v>0</v>
      </c>
      <c r="AN185" s="497" t="n">
        <f aca="false">AN145+AN149+AN153+AN157+AN161+AN165+AN169+AN173+AN177+AN181</f>
        <v>0</v>
      </c>
      <c r="AO185" s="497" t="n">
        <f aca="false">AO145+AO149+AO153+AO157+AO161+AO165+AO169+AO173+AO177+AO181</f>
        <v>0</v>
      </c>
      <c r="AP185" s="499" t="n">
        <f aca="false">AP145+AP149+AP153+AP157+AP161+AP165+AP169+AP173+AP177+AP181</f>
        <v>0</v>
      </c>
    </row>
    <row r="186" s="488" customFormat="true" ht="12.75" hidden="false" customHeight="false" outlineLevel="0" collapsed="false">
      <c r="A186" s="512" t="s">
        <v>266</v>
      </c>
      <c r="B186" s="496" t="n">
        <f aca="false">B146+B150+B154+B158+B162+B166+B170+B174+B178+B182</f>
        <v>0</v>
      </c>
      <c r="C186" s="497" t="n">
        <f aca="false">C146+C150+C154+C158+C162+C166+C170+C174+C178+C182</f>
        <v>0</v>
      </c>
      <c r="D186" s="497" t="n">
        <f aca="false">D146+D150+D154+D158+D162+D166+D170+D174+D178+D182</f>
        <v>0</v>
      </c>
      <c r="E186" s="497" t="n">
        <f aca="false">E146+E150+E154+E158+E162+E166+E170+E174+E178+E182</f>
        <v>0</v>
      </c>
      <c r="F186" s="497" t="n">
        <f aca="false">F146+F150+F154+F158+F162+F166+F170+F174+F178+F182</f>
        <v>0</v>
      </c>
      <c r="G186" s="497" t="n">
        <f aca="false">G146+G150+G154+G158+G162+G166+G170+G174+G178+G182</f>
        <v>0</v>
      </c>
      <c r="H186" s="497" t="n">
        <f aca="false">H146+H150+H154+H158+H162+H166+H170+H174+H178+H182</f>
        <v>0</v>
      </c>
      <c r="I186" s="497" t="n">
        <f aca="false">I146+I150+I154+I158+I162+I166+I170+I174+I178+I182</f>
        <v>0</v>
      </c>
      <c r="J186" s="497" t="n">
        <f aca="false">J146+J150+J154+J158+J162+J166+J170+J174+J178+J182</f>
        <v>0</v>
      </c>
      <c r="K186" s="497" t="n">
        <f aca="false">K146+K150+K154+K158+K162+K166+K170+K174+K178+K182</f>
        <v>0</v>
      </c>
      <c r="L186" s="497" t="n">
        <f aca="false">L146+L150+L154+L158+L162+L166+L170+L174+L178+L182</f>
        <v>0</v>
      </c>
      <c r="M186" s="499" t="n">
        <f aca="false">M146+M150+M154+M158+M162+M166+M170+M174+M178+M182</f>
        <v>0</v>
      </c>
      <c r="N186" s="496" t="n">
        <f aca="false">N146+N150+N154+N158+N162+N166+N170+N174+N178+N182</f>
        <v>0</v>
      </c>
      <c r="O186" s="497" t="n">
        <f aca="false">O146+O150+O154+O158+O162+O166+O170+O174+O178+O182</f>
        <v>0</v>
      </c>
      <c r="P186" s="497" t="n">
        <f aca="false">P146+P150+P154+P158+P162+P166+P170+P174+P178+P182</f>
        <v>0</v>
      </c>
      <c r="Q186" s="497" t="n">
        <f aca="false">Q146+Q150+Q154+Q158+Q162+Q166+Q170+Q174+Q178+Q182</f>
        <v>0</v>
      </c>
      <c r="R186" s="497" t="n">
        <f aca="false">R146+R150+R154+R158+R162+R166+R170+R174+R178+R182</f>
        <v>0</v>
      </c>
      <c r="S186" s="497" t="n">
        <f aca="false">S146+S150+S154+S158+S162+S166+S170+S174+S178+S182</f>
        <v>0</v>
      </c>
      <c r="T186" s="497" t="n">
        <f aca="false">T146+T150+T154+T158+T162+T166+T170+T174+T178+T182</f>
        <v>0</v>
      </c>
      <c r="U186" s="497" t="n">
        <f aca="false">U146+U150+U154+U158+U162+U166+U170+U174+U178+U182</f>
        <v>0</v>
      </c>
      <c r="V186" s="497" t="n">
        <f aca="false">V146+V150+V154+V158+V162+V166+V170+V174+V178+V182</f>
        <v>0</v>
      </c>
      <c r="W186" s="497" t="n">
        <f aca="false">W146+W150+W154+W158+W162+W166+W170+W174+W178+W182</f>
        <v>0</v>
      </c>
      <c r="X186" s="497" t="n">
        <f aca="false">X146+X150+X154+X158+X162+X166+X170+X174+X178+X182</f>
        <v>0</v>
      </c>
      <c r="Y186" s="499" t="n">
        <f aca="false">Y146+Y150+Y154+Y158+Y162+Y166+Y170+Y174+Y178+Y182</f>
        <v>0</v>
      </c>
      <c r="Z186" s="496" t="n">
        <f aca="false">Z146+Z150+Z154+Z158+Z162+Z166+Z170+Z174+Z178+Z182</f>
        <v>0</v>
      </c>
      <c r="AA186" s="497" t="n">
        <f aca="false">AA146+AA150+AA154+AA158+AA162+AA166+AA170+AA174+AA178+AA182</f>
        <v>0</v>
      </c>
      <c r="AB186" s="497" t="n">
        <f aca="false">AB146+AB150+AB154+AB158+AB162+AB166+AB170+AB174+AB178+AB182</f>
        <v>0</v>
      </c>
      <c r="AC186" s="499" t="n">
        <f aca="false">AC146+AC150+AC154+AC158+AC162+AC166+AC170+AC174+AC178+AC182</f>
        <v>0</v>
      </c>
      <c r="AD186" s="496" t="n">
        <f aca="false">AD146+AD150+AD154+AD158+AD162+AD166+AD170+AD174+AD178+AD182</f>
        <v>0</v>
      </c>
      <c r="AE186" s="497" t="n">
        <f aca="false">AE146+AE150+AE154+AE158+AE162+AE166+AE170+AE174+AE178+AE182</f>
        <v>0</v>
      </c>
      <c r="AF186" s="497" t="n">
        <f aca="false">AF146+AF150+AF154+AF158+AF162+AF166+AF170+AF174+AF178+AF182</f>
        <v>0</v>
      </c>
      <c r="AG186" s="499" t="n">
        <f aca="false">AG146+AG150+AG154+AG158+AG162+AG166+AG170+AG174+AG178+AG182</f>
        <v>0</v>
      </c>
      <c r="AH186" s="496" t="n">
        <f aca="false">AH146+AH150+AH154+AH158+AH162+AH166+AH170+AH174+AH178+AH182</f>
        <v>0</v>
      </c>
      <c r="AI186" s="497" t="n">
        <f aca="false">AI146+AI150+AI154+AI158+AI162+AI166+AI170+AI174+AI178+AI182</f>
        <v>0</v>
      </c>
      <c r="AJ186" s="497" t="n">
        <f aca="false">AJ146+AJ150+AJ154+AJ158+AJ162+AJ166+AJ170+AJ174+AJ178+AJ182</f>
        <v>0</v>
      </c>
      <c r="AK186" s="499" t="n">
        <f aca="false">AK146+AK150+AK154+AK158+AK162+AK166+AK170+AK174+AK178+AK182</f>
        <v>0</v>
      </c>
      <c r="AL186" s="496" t="n">
        <f aca="false">AL146+AL150+AL154+AL158+AL162+AL166+AL170+AL174+AL178+AL182</f>
        <v>0</v>
      </c>
      <c r="AM186" s="497" t="n">
        <f aca="false">AM146+AM150+AM154+AM158+AM162+AM166+AM170+AM174+AM178+AM182</f>
        <v>0</v>
      </c>
      <c r="AN186" s="497" t="n">
        <f aca="false">AN146+AN150+AN154+AN158+AN162+AN166+AN170+AN174+AN178+AN182</f>
        <v>0</v>
      </c>
      <c r="AO186" s="497" t="n">
        <f aca="false">AO146+AO150+AO154+AO158+AO162+AO166+AO170+AO174+AO178+AO182</f>
        <v>0</v>
      </c>
      <c r="AP186" s="499" t="n">
        <f aca="false">AP146+AP150+AP154+AP158+AP162+AP166+AP170+AP174+AP178+AP182</f>
        <v>0</v>
      </c>
    </row>
    <row r="187" s="488" customFormat="true" ht="13.5" hidden="false" customHeight="false" outlineLevel="0" collapsed="false">
      <c r="A187" s="513" t="s">
        <v>274</v>
      </c>
      <c r="B187" s="514" t="n">
        <f aca="false">B147+B151+B155+B159+B163+B167+B171+B175+B179+B183</f>
        <v>0</v>
      </c>
      <c r="C187" s="515" t="n">
        <f aca="false">C147+C151+C155+C159+C163+C167+C171+C175+C179+C183</f>
        <v>0</v>
      </c>
      <c r="D187" s="515" t="n">
        <f aca="false">D147+D151+D155+D159+D163+D167+D171+D175+D179+D183</f>
        <v>0</v>
      </c>
      <c r="E187" s="515" t="n">
        <f aca="false">E147+E151+E155+E159+E163+E167+E171+E175+E179+E183</f>
        <v>0</v>
      </c>
      <c r="F187" s="515" t="n">
        <f aca="false">F147+F151+F155+F159+F163+F167+F171+F175+F179+F183</f>
        <v>0</v>
      </c>
      <c r="G187" s="515" t="n">
        <f aca="false">G147+G151+G155+G159+G163+G167+G171+G175+G179+G183</f>
        <v>0</v>
      </c>
      <c r="H187" s="515" t="n">
        <f aca="false">H147+H151+H155+H159+H163+H167+H171+H175+H179+H183</f>
        <v>0</v>
      </c>
      <c r="I187" s="515" t="n">
        <f aca="false">I147+I151+I155+I159+I163+I167+I171+I175+I179+I183</f>
        <v>0</v>
      </c>
      <c r="J187" s="515" t="n">
        <f aca="false">J147+J151+J155+J159+J163+J167+J171+J175+J179+J183</f>
        <v>0</v>
      </c>
      <c r="K187" s="515" t="n">
        <f aca="false">K147+K151+K155+K159+K163+K167+K171+K175+K179+K183</f>
        <v>0</v>
      </c>
      <c r="L187" s="515" t="n">
        <f aca="false">L147+L151+L155+L159+L163+L167+L171+L175+L179+L183</f>
        <v>0</v>
      </c>
      <c r="M187" s="516" t="n">
        <f aca="false">M147+M151+M155+M159+M163+M167+M171+M175+M179+M183</f>
        <v>0</v>
      </c>
      <c r="N187" s="514" t="n">
        <f aca="false">N147+N151+N155+N159+N163+N167+N171+N175+N179+N183</f>
        <v>0</v>
      </c>
      <c r="O187" s="515" t="n">
        <f aca="false">O147+O151+O155+O159+O163+O167+O171+O175+O179+O183</f>
        <v>0</v>
      </c>
      <c r="P187" s="515" t="n">
        <f aca="false">P147+P151+P155+P159+P163+P167+P171+P175+P179+P183</f>
        <v>0</v>
      </c>
      <c r="Q187" s="515" t="n">
        <f aca="false">Q147+Q151+Q155+Q159+Q163+Q167+Q171+Q175+Q179+Q183</f>
        <v>0</v>
      </c>
      <c r="R187" s="515" t="n">
        <f aca="false">R147+R151+R155+R159+R163+R167+R171+R175+R179+R183</f>
        <v>0</v>
      </c>
      <c r="S187" s="515" t="n">
        <f aca="false">S147+S151+S155+S159+S163+S167+S171+S175+S179+S183</f>
        <v>0</v>
      </c>
      <c r="T187" s="515" t="n">
        <f aca="false">T147+T151+T155+T159+T163+T167+T171+T175+T179+T183</f>
        <v>0</v>
      </c>
      <c r="U187" s="515" t="n">
        <f aca="false">U147+U151+U155+U159+U163+U167+U171+U175+U179+U183</f>
        <v>0</v>
      </c>
      <c r="V187" s="515" t="n">
        <f aca="false">V147+V151+V155+V159+V163+V167+V171+V175+V179+V183</f>
        <v>0</v>
      </c>
      <c r="W187" s="515" t="n">
        <f aca="false">W147+W151+W155+W159+W163+W167+W171+W175+W179+W183</f>
        <v>0</v>
      </c>
      <c r="X187" s="515" t="n">
        <f aca="false">X147+X151+X155+X159+X163+X167+X171+X175+X179+X183</f>
        <v>0</v>
      </c>
      <c r="Y187" s="516" t="n">
        <f aca="false">Y147+Y151+Y155+Y159+Y163+Y167+Y171+Y175+Y179+Y183</f>
        <v>0</v>
      </c>
      <c r="Z187" s="514" t="n">
        <f aca="false">Z147+Z151+Z155+Z159+Z163+Z167+Z171+Z175+Z179+Z183</f>
        <v>0</v>
      </c>
      <c r="AA187" s="515" t="n">
        <f aca="false">AA147+AA151+AA155+AA159+AA163+AA167+AA171+AA175+AA179+AA183</f>
        <v>0</v>
      </c>
      <c r="AB187" s="515" t="n">
        <f aca="false">AB147+AB151+AB155+AB159+AB163+AB167+AB171+AB175+AB179+AB183</f>
        <v>0</v>
      </c>
      <c r="AC187" s="516" t="n">
        <f aca="false">AC147+AC151+AC155+AC159+AC163+AC167+AC171+AC175+AC179+AC183</f>
        <v>0</v>
      </c>
      <c r="AD187" s="514" t="n">
        <f aca="false">AD147+AD151+AD155+AD159+AD163+AD167+AD171+AD175+AD179+AD183</f>
        <v>0</v>
      </c>
      <c r="AE187" s="515" t="n">
        <f aca="false">AE147+AE151+AE155+AE159+AE163+AE167+AE171+AE175+AE179+AE183</f>
        <v>0</v>
      </c>
      <c r="AF187" s="515" t="n">
        <f aca="false">AF147+AF151+AF155+AF159+AF163+AF167+AF171+AF175+AF179+AF183</f>
        <v>0</v>
      </c>
      <c r="AG187" s="516" t="n">
        <f aca="false">AG147+AG151+AG155+AG159+AG163+AG167+AG171+AG175+AG179+AG183</f>
        <v>0</v>
      </c>
      <c r="AH187" s="514" t="n">
        <f aca="false">AH147+AH151+AH155+AH159+AH163+AH167+AH171+AH175+AH179+AH183</f>
        <v>0</v>
      </c>
      <c r="AI187" s="515" t="n">
        <f aca="false">AI147+AI151+AI155+AI159+AI163+AI167+AI171+AI175+AI179+AI183</f>
        <v>0</v>
      </c>
      <c r="AJ187" s="515" t="n">
        <f aca="false">AJ147+AJ151+AJ155+AJ159+AJ163+AJ167+AJ171+AJ175+AJ179+AJ183</f>
        <v>0</v>
      </c>
      <c r="AK187" s="516" t="n">
        <f aca="false">AK147+AK151+AK155+AK159+AK163+AK167+AK171+AK175+AK179+AK183</f>
        <v>0</v>
      </c>
      <c r="AL187" s="514" t="n">
        <f aca="false">AL147+AL151+AL155+AL159+AL163+AL167+AL171+AL175+AL179+AL183</f>
        <v>0</v>
      </c>
      <c r="AM187" s="515" t="n">
        <f aca="false">AM147+AM151+AM155+AM159+AM163+AM167+AM171+AM175+AM179+AM183</f>
        <v>0</v>
      </c>
      <c r="AN187" s="515" t="n">
        <f aca="false">AN147+AN151+AN155+AN159+AN163+AN167+AN171+AN175+AN179+AN183</f>
        <v>0</v>
      </c>
      <c r="AO187" s="515" t="n">
        <f aca="false">AO147+AO151+AO155+AO159+AO163+AO167+AO171+AO175+AO179+AO183</f>
        <v>0</v>
      </c>
      <c r="AP187" s="516" t="n">
        <f aca="false">AP147+AP151+AP155+AP159+AP163+AP167+AP171+AP175+AP179+AP183</f>
        <v>0</v>
      </c>
    </row>
    <row r="188" s="488" customFormat="true" ht="12.75" hidden="false" customHeight="false" outlineLevel="0" collapsed="false">
      <c r="A188" s="508" t="s">
        <v>272</v>
      </c>
      <c r="B188" s="509" t="n">
        <f aca="false">B49+B94+B139+B184</f>
        <v>0</v>
      </c>
      <c r="C188" s="510" t="n">
        <f aca="false">C49+C94+C139+C184</f>
        <v>0</v>
      </c>
      <c r="D188" s="510" t="n">
        <f aca="false">D49+D94+D139+D184</f>
        <v>0</v>
      </c>
      <c r="E188" s="510" t="n">
        <f aca="false">E49+E94+E139+E184</f>
        <v>0</v>
      </c>
      <c r="F188" s="510" t="n">
        <f aca="false">F49+F94+F139+F184</f>
        <v>0</v>
      </c>
      <c r="G188" s="510" t="n">
        <f aca="false">G49+G94+G139+G184</f>
        <v>0</v>
      </c>
      <c r="H188" s="510" t="n">
        <f aca="false">H49+H94+H139+H184</f>
        <v>0</v>
      </c>
      <c r="I188" s="510" t="n">
        <f aca="false">I49+I94+I139+I184</f>
        <v>0</v>
      </c>
      <c r="J188" s="510" t="n">
        <f aca="false">J49+J94+J139+J184</f>
        <v>0</v>
      </c>
      <c r="K188" s="510" t="n">
        <f aca="false">K49+K94+K139+K184</f>
        <v>0</v>
      </c>
      <c r="L188" s="510" t="n">
        <f aca="false">L49+L94+L139+L184</f>
        <v>0</v>
      </c>
      <c r="M188" s="511" t="n">
        <f aca="false">M49+M94+M139+M184</f>
        <v>0</v>
      </c>
      <c r="N188" s="509" t="n">
        <f aca="false">N49+N94+N139+N184</f>
        <v>0</v>
      </c>
      <c r="O188" s="510" t="n">
        <f aca="false">O49+O94+O139+O184</f>
        <v>0</v>
      </c>
      <c r="P188" s="510" t="n">
        <f aca="false">P49+P94+P139+P184</f>
        <v>0</v>
      </c>
      <c r="Q188" s="510" t="n">
        <f aca="false">Q49+Q94+Q139+Q184</f>
        <v>0</v>
      </c>
      <c r="R188" s="510" t="n">
        <f aca="false">R49+R94+R139+R184</f>
        <v>0</v>
      </c>
      <c r="S188" s="510" t="n">
        <f aca="false">S49+S94+S139+S184</f>
        <v>0</v>
      </c>
      <c r="T188" s="510" t="n">
        <f aca="false">T49+T94+T139+T184</f>
        <v>0</v>
      </c>
      <c r="U188" s="510" t="n">
        <f aca="false">U49+U94+U139+U184</f>
        <v>0</v>
      </c>
      <c r="V188" s="510" t="n">
        <f aca="false">V49+V94+V139+V184</f>
        <v>0</v>
      </c>
      <c r="W188" s="510" t="n">
        <f aca="false">W49+W94+W139+W184</f>
        <v>0</v>
      </c>
      <c r="X188" s="510" t="n">
        <f aca="false">X49+X94+X139+X184</f>
        <v>0</v>
      </c>
      <c r="Y188" s="511" t="n">
        <f aca="false">Y49+Y94+Y139+Y184</f>
        <v>0</v>
      </c>
      <c r="Z188" s="509" t="n">
        <f aca="false">Z49+Z94+Z139+Z184</f>
        <v>0</v>
      </c>
      <c r="AA188" s="510" t="n">
        <f aca="false">AA49+AA94+AA139+AA184</f>
        <v>0</v>
      </c>
      <c r="AB188" s="510" t="n">
        <f aca="false">AB49+AB94+AB139+AB184</f>
        <v>0</v>
      </c>
      <c r="AC188" s="511" t="n">
        <f aca="false">AC49+AC94+AC139+AC184</f>
        <v>0</v>
      </c>
      <c r="AD188" s="509" t="n">
        <f aca="false">AD49+AD94+AD139+AD184</f>
        <v>0</v>
      </c>
      <c r="AE188" s="510" t="n">
        <f aca="false">AE49+AE94+AE139+AE184</f>
        <v>0</v>
      </c>
      <c r="AF188" s="510" t="n">
        <f aca="false">AF49+AF94+AF139+AF184</f>
        <v>0</v>
      </c>
      <c r="AG188" s="511" t="n">
        <f aca="false">AG49+AG94+AG139+AG184</f>
        <v>0</v>
      </c>
      <c r="AH188" s="509" t="n">
        <f aca="false">AH49+AH94+AH139+AH184</f>
        <v>0</v>
      </c>
      <c r="AI188" s="510" t="n">
        <f aca="false">AI49+AI94+AI139+AI184</f>
        <v>0</v>
      </c>
      <c r="AJ188" s="510" t="n">
        <f aca="false">AJ49+AJ94+AJ139+AJ184</f>
        <v>0</v>
      </c>
      <c r="AK188" s="511" t="n">
        <f aca="false">AK49+AK94+AK139+AK184</f>
        <v>0</v>
      </c>
      <c r="AL188" s="509" t="n">
        <f aca="false">AL49+AL94+AL139+AL184</f>
        <v>0</v>
      </c>
      <c r="AM188" s="510" t="n">
        <f aca="false">AM49+AM94+AM139+AM184</f>
        <v>0</v>
      </c>
      <c r="AN188" s="510" t="n">
        <f aca="false">AN49+AN94+AN139+AN184</f>
        <v>0</v>
      </c>
      <c r="AO188" s="510" t="n">
        <f aca="false">AO49+AO94+AO139+AO184</f>
        <v>0</v>
      </c>
      <c r="AP188" s="511" t="n">
        <f aca="false">AP49+AP94+AP139+AP184</f>
        <v>0</v>
      </c>
    </row>
    <row r="189" s="488" customFormat="true" ht="12.75" hidden="false" customHeight="false" outlineLevel="0" collapsed="false">
      <c r="A189" s="512" t="s">
        <v>265</v>
      </c>
      <c r="B189" s="496" t="n">
        <f aca="false">B50+B95+B140+B185</f>
        <v>0</v>
      </c>
      <c r="C189" s="497" t="n">
        <f aca="false">C50+C95+C140+C185</f>
        <v>0</v>
      </c>
      <c r="D189" s="497" t="n">
        <f aca="false">D50+D95+D140+D185</f>
        <v>0</v>
      </c>
      <c r="E189" s="497" t="n">
        <f aca="false">E50+E95+E140+E185</f>
        <v>0</v>
      </c>
      <c r="F189" s="497" t="n">
        <f aca="false">F50+F95+F140+F185</f>
        <v>0</v>
      </c>
      <c r="G189" s="497" t="n">
        <f aca="false">G50+G95+G140+G185</f>
        <v>0</v>
      </c>
      <c r="H189" s="497" t="n">
        <f aca="false">H50+H95+H140+H185</f>
        <v>0</v>
      </c>
      <c r="I189" s="497" t="n">
        <f aca="false">I50+I95+I140+I185</f>
        <v>0</v>
      </c>
      <c r="J189" s="497" t="n">
        <f aca="false">J50+J95+J140+J185</f>
        <v>0</v>
      </c>
      <c r="K189" s="497" t="n">
        <f aca="false">K50+K95+K140+K185</f>
        <v>0</v>
      </c>
      <c r="L189" s="497" t="n">
        <f aca="false">L50+L95+L140+L185</f>
        <v>0</v>
      </c>
      <c r="M189" s="499" t="n">
        <f aca="false">M50+M95+M140+M185</f>
        <v>0</v>
      </c>
      <c r="N189" s="496" t="n">
        <f aca="false">N50+N95+N140+N185</f>
        <v>0</v>
      </c>
      <c r="O189" s="497" t="n">
        <f aca="false">O50+O95+O140+O185</f>
        <v>0</v>
      </c>
      <c r="P189" s="497" t="n">
        <f aca="false">P50+P95+P140+P185</f>
        <v>0</v>
      </c>
      <c r="Q189" s="497" t="n">
        <f aca="false">Q50+Q95+Q140+Q185</f>
        <v>0</v>
      </c>
      <c r="R189" s="497" t="n">
        <f aca="false">R50+R95+R140+R185</f>
        <v>0</v>
      </c>
      <c r="S189" s="497" t="n">
        <f aca="false">S50+S95+S140+S185</f>
        <v>0</v>
      </c>
      <c r="T189" s="497" t="n">
        <f aca="false">T50+T95+T140+T185</f>
        <v>0</v>
      </c>
      <c r="U189" s="497" t="n">
        <f aca="false">U50+U95+U140+U185</f>
        <v>0</v>
      </c>
      <c r="V189" s="497" t="n">
        <f aca="false">V50+V95+V140+V185</f>
        <v>0</v>
      </c>
      <c r="W189" s="497" t="n">
        <f aca="false">W50+W95+W140+W185</f>
        <v>0</v>
      </c>
      <c r="X189" s="497" t="n">
        <f aca="false">X50+X95+X140+X185</f>
        <v>0</v>
      </c>
      <c r="Y189" s="499" t="n">
        <f aca="false">Y50+Y95+Y140+Y185</f>
        <v>0</v>
      </c>
      <c r="Z189" s="496" t="n">
        <f aca="false">Z50+Z95+Z140+Z185</f>
        <v>0</v>
      </c>
      <c r="AA189" s="497" t="n">
        <f aca="false">AA50+AA95+AA140+AA185</f>
        <v>0</v>
      </c>
      <c r="AB189" s="497" t="n">
        <f aca="false">AB50+AB95+AB140+AB185</f>
        <v>0</v>
      </c>
      <c r="AC189" s="499" t="n">
        <f aca="false">AC50+AC95+AC140+AC185</f>
        <v>0</v>
      </c>
      <c r="AD189" s="496" t="n">
        <f aca="false">AD50+AD95+AD140+AD185</f>
        <v>0</v>
      </c>
      <c r="AE189" s="497" t="n">
        <f aca="false">AE50+AE95+AE140+AE185</f>
        <v>0</v>
      </c>
      <c r="AF189" s="497" t="n">
        <f aca="false">AF50+AF95+AF140+AF185</f>
        <v>0</v>
      </c>
      <c r="AG189" s="499" t="n">
        <f aca="false">AG50+AG95+AG140+AG185</f>
        <v>0</v>
      </c>
      <c r="AH189" s="496" t="n">
        <f aca="false">AH50+AH95+AH140+AH185</f>
        <v>0</v>
      </c>
      <c r="AI189" s="497" t="n">
        <f aca="false">AI50+AI95+AI140+AI185</f>
        <v>0</v>
      </c>
      <c r="AJ189" s="497" t="n">
        <f aca="false">AJ50+AJ95+AJ140+AJ185</f>
        <v>0</v>
      </c>
      <c r="AK189" s="499" t="n">
        <f aca="false">AK50+AK95+AK140+AK185</f>
        <v>0</v>
      </c>
      <c r="AL189" s="496" t="n">
        <f aca="false">AL50+AL95+AL140+AL185</f>
        <v>0</v>
      </c>
      <c r="AM189" s="497" t="n">
        <f aca="false">AM50+AM95+AM140+AM185</f>
        <v>0</v>
      </c>
      <c r="AN189" s="497" t="n">
        <f aca="false">AN50+AN95+AN140+AN185</f>
        <v>0</v>
      </c>
      <c r="AO189" s="497" t="n">
        <f aca="false">AO50+AO95+AO140+AO185</f>
        <v>0</v>
      </c>
      <c r="AP189" s="499" t="n">
        <f aca="false">AP50+AP95+AP140+AP185</f>
        <v>0</v>
      </c>
    </row>
    <row r="190" s="488" customFormat="true" ht="12.75" hidden="false" customHeight="false" outlineLevel="0" collapsed="false">
      <c r="A190" s="512" t="s">
        <v>266</v>
      </c>
      <c r="B190" s="496" t="n">
        <f aca="false">B51+B96+B141+B186</f>
        <v>0</v>
      </c>
      <c r="C190" s="497" t="n">
        <f aca="false">C51+C96+C141+C186</f>
        <v>0</v>
      </c>
      <c r="D190" s="497" t="n">
        <f aca="false">D51+D96+D141+D186</f>
        <v>0</v>
      </c>
      <c r="E190" s="497" t="n">
        <f aca="false">E51+E96+E141+E186</f>
        <v>0</v>
      </c>
      <c r="F190" s="497" t="n">
        <f aca="false">F51+F96+F141+F186</f>
        <v>0</v>
      </c>
      <c r="G190" s="497" t="n">
        <f aca="false">G51+G96+G141+G186</f>
        <v>0</v>
      </c>
      <c r="H190" s="497" t="n">
        <f aca="false">H51+H96+H141+H186</f>
        <v>0</v>
      </c>
      <c r="I190" s="497" t="n">
        <f aca="false">I51+I96+I141+I186</f>
        <v>0</v>
      </c>
      <c r="J190" s="497" t="n">
        <f aca="false">J51+J96+J141+J186</f>
        <v>0</v>
      </c>
      <c r="K190" s="497" t="n">
        <f aca="false">K51+K96+K141+K186</f>
        <v>0</v>
      </c>
      <c r="L190" s="497" t="n">
        <f aca="false">L51+L96+L141+L186</f>
        <v>0</v>
      </c>
      <c r="M190" s="499" t="n">
        <f aca="false">M51+M96+M141+M186</f>
        <v>0</v>
      </c>
      <c r="N190" s="496" t="n">
        <f aca="false">N51+N96+N141+N186</f>
        <v>0</v>
      </c>
      <c r="O190" s="497" t="n">
        <f aca="false">O51+O96+O141+O186</f>
        <v>0</v>
      </c>
      <c r="P190" s="497" t="n">
        <f aca="false">P51+P96+P141+P186</f>
        <v>0</v>
      </c>
      <c r="Q190" s="497" t="n">
        <f aca="false">Q51+Q96+Q141+Q186</f>
        <v>0</v>
      </c>
      <c r="R190" s="497" t="n">
        <f aca="false">R51+R96+R141+R186</f>
        <v>0</v>
      </c>
      <c r="S190" s="497" t="n">
        <f aca="false">S51+S96+S141+S186</f>
        <v>0</v>
      </c>
      <c r="T190" s="497" t="n">
        <f aca="false">T51+T96+T141+T186</f>
        <v>0</v>
      </c>
      <c r="U190" s="497" t="n">
        <f aca="false">U51+U96+U141+U186</f>
        <v>0</v>
      </c>
      <c r="V190" s="497" t="n">
        <f aca="false">V51+V96+V141+V186</f>
        <v>0</v>
      </c>
      <c r="W190" s="497" t="n">
        <f aca="false">W51+W96+W141+W186</f>
        <v>0</v>
      </c>
      <c r="X190" s="497" t="n">
        <f aca="false">X51+X96+X141+X186</f>
        <v>0</v>
      </c>
      <c r="Y190" s="499" t="n">
        <f aca="false">Y51+Y96+Y141+Y186</f>
        <v>0</v>
      </c>
      <c r="Z190" s="496" t="n">
        <f aca="false">Z51+Z96+Z141+Z186</f>
        <v>0</v>
      </c>
      <c r="AA190" s="497" t="n">
        <f aca="false">AA51+AA96+AA141+AA186</f>
        <v>0</v>
      </c>
      <c r="AB190" s="497" t="n">
        <f aca="false">AB51+AB96+AB141+AB186</f>
        <v>0</v>
      </c>
      <c r="AC190" s="499" t="n">
        <f aca="false">AC51+AC96+AC141+AC186</f>
        <v>0</v>
      </c>
      <c r="AD190" s="496" t="n">
        <f aca="false">AD51+AD96+AD141+AD186</f>
        <v>0</v>
      </c>
      <c r="AE190" s="497" t="n">
        <f aca="false">AE51+AE96+AE141+AE186</f>
        <v>0</v>
      </c>
      <c r="AF190" s="497" t="n">
        <f aca="false">AF51+AF96+AF141+AF186</f>
        <v>0</v>
      </c>
      <c r="AG190" s="499" t="n">
        <f aca="false">AG51+AG96+AG141+AG186</f>
        <v>0</v>
      </c>
      <c r="AH190" s="496" t="n">
        <f aca="false">AH51+AH96+AH141+AH186</f>
        <v>0</v>
      </c>
      <c r="AI190" s="497" t="n">
        <f aca="false">AI51+AI96+AI141+AI186</f>
        <v>0</v>
      </c>
      <c r="AJ190" s="497" t="n">
        <f aca="false">AJ51+AJ96+AJ141+AJ186</f>
        <v>0</v>
      </c>
      <c r="AK190" s="499" t="n">
        <f aca="false">AK51+AK96+AK141+AK186</f>
        <v>0</v>
      </c>
      <c r="AL190" s="496" t="n">
        <f aca="false">AL51+AL96+AL141+AL186</f>
        <v>0</v>
      </c>
      <c r="AM190" s="497" t="n">
        <f aca="false">AM51+AM96+AM141+AM186</f>
        <v>0</v>
      </c>
      <c r="AN190" s="497" t="n">
        <f aca="false">AN51+AN96+AN141+AN186</f>
        <v>0</v>
      </c>
      <c r="AO190" s="497" t="n">
        <f aca="false">AO51+AO96+AO141+AO186</f>
        <v>0</v>
      </c>
      <c r="AP190" s="499" t="n">
        <f aca="false">AP51+AP96+AP141+AP186</f>
        <v>0</v>
      </c>
    </row>
    <row r="191" s="488" customFormat="true" ht="13.5" hidden="false" customHeight="false" outlineLevel="0" collapsed="false">
      <c r="A191" s="513" t="s">
        <v>274</v>
      </c>
      <c r="B191" s="514" t="n">
        <f aca="false">B52+B97+B142+B187</f>
        <v>0</v>
      </c>
      <c r="C191" s="515" t="n">
        <f aca="false">C52+C97+C142+C187</f>
        <v>0</v>
      </c>
      <c r="D191" s="515" t="n">
        <f aca="false">D52+D97+D142+D187</f>
        <v>0</v>
      </c>
      <c r="E191" s="515" t="n">
        <f aca="false">E52+E97+E142+E187</f>
        <v>0</v>
      </c>
      <c r="F191" s="515" t="n">
        <f aca="false">F52+F97+F142+F187</f>
        <v>0</v>
      </c>
      <c r="G191" s="515" t="n">
        <f aca="false">G52+G97+G142+G187</f>
        <v>0</v>
      </c>
      <c r="H191" s="515" t="n">
        <f aca="false">H52+H97+H142+H187</f>
        <v>0</v>
      </c>
      <c r="I191" s="515" t="n">
        <f aca="false">I52+I97+I142+I187</f>
        <v>0</v>
      </c>
      <c r="J191" s="515" t="n">
        <f aca="false">J52+J97+J142+J187</f>
        <v>0</v>
      </c>
      <c r="K191" s="515" t="n">
        <f aca="false">K52+K97+K142+K187</f>
        <v>0</v>
      </c>
      <c r="L191" s="515" t="n">
        <f aca="false">L52+L97+L142+L187</f>
        <v>0</v>
      </c>
      <c r="M191" s="516" t="n">
        <f aca="false">M52+M97+M142+M187</f>
        <v>0</v>
      </c>
      <c r="N191" s="514" t="n">
        <f aca="false">N52+N97+N142+N187</f>
        <v>0</v>
      </c>
      <c r="O191" s="515" t="n">
        <f aca="false">O52+O97+O142+O187</f>
        <v>0</v>
      </c>
      <c r="P191" s="515" t="n">
        <f aca="false">P52+P97+P142+P187</f>
        <v>0</v>
      </c>
      <c r="Q191" s="515" t="n">
        <f aca="false">Q52+Q97+Q142+Q187</f>
        <v>0</v>
      </c>
      <c r="R191" s="515" t="n">
        <f aca="false">R52+R97+R142+R187</f>
        <v>0</v>
      </c>
      <c r="S191" s="515" t="n">
        <f aca="false">S52+S97+S142+S187</f>
        <v>0</v>
      </c>
      <c r="T191" s="515" t="n">
        <f aca="false">T52+T97+T142+T187</f>
        <v>0</v>
      </c>
      <c r="U191" s="515" t="n">
        <f aca="false">U52+U97+U142+U187</f>
        <v>0</v>
      </c>
      <c r="V191" s="515" t="n">
        <f aca="false">V52+V97+V142+V187</f>
        <v>0</v>
      </c>
      <c r="W191" s="515" t="n">
        <f aca="false">W52+W97+W142+W187</f>
        <v>0</v>
      </c>
      <c r="X191" s="515" t="n">
        <f aca="false">X52+X97+X142+X187</f>
        <v>0</v>
      </c>
      <c r="Y191" s="516" t="n">
        <f aca="false">Y52+Y97+Y142+Y187</f>
        <v>0</v>
      </c>
      <c r="Z191" s="514" t="n">
        <f aca="false">Z52+Z97+Z142+Z187</f>
        <v>0</v>
      </c>
      <c r="AA191" s="515" t="n">
        <f aca="false">AA52+AA97+AA142+AA187</f>
        <v>0</v>
      </c>
      <c r="AB191" s="515" t="n">
        <f aca="false">AB52+AB97+AB142+AB187</f>
        <v>0</v>
      </c>
      <c r="AC191" s="516" t="n">
        <f aca="false">AC52+AC97+AC142+AC187</f>
        <v>0</v>
      </c>
      <c r="AD191" s="514" t="n">
        <f aca="false">AD52+AD97+AD142+AD187</f>
        <v>0</v>
      </c>
      <c r="AE191" s="515" t="n">
        <f aca="false">AE52+AE97+AE142+AE187</f>
        <v>0</v>
      </c>
      <c r="AF191" s="515" t="n">
        <f aca="false">AF52+AF97+AF142+AF187</f>
        <v>0</v>
      </c>
      <c r="AG191" s="516" t="n">
        <f aca="false">AG52+AG97+AG142+AG187</f>
        <v>0</v>
      </c>
      <c r="AH191" s="514" t="n">
        <f aca="false">AH52+AH97+AH142+AH187</f>
        <v>0</v>
      </c>
      <c r="AI191" s="515" t="n">
        <f aca="false">AI52+AI97+AI142+AI187</f>
        <v>0</v>
      </c>
      <c r="AJ191" s="515" t="n">
        <f aca="false">AJ52+AJ97+AJ142+AJ187</f>
        <v>0</v>
      </c>
      <c r="AK191" s="516" t="n">
        <f aca="false">AK52+AK97+AK142+AK187</f>
        <v>0</v>
      </c>
      <c r="AL191" s="514" t="n">
        <f aca="false">AL52+AL97+AL142+AL187</f>
        <v>0</v>
      </c>
      <c r="AM191" s="515" t="n">
        <f aca="false">AM52+AM97+AM142+AM187</f>
        <v>0</v>
      </c>
      <c r="AN191" s="515" t="n">
        <f aca="false">AN52+AN97+AN142+AN187</f>
        <v>0</v>
      </c>
      <c r="AO191" s="515" t="n">
        <f aca="false">AO52+AO97+AO142+AO187</f>
        <v>0</v>
      </c>
      <c r="AP191" s="516" t="n">
        <f aca="false">AP52+AP97+AP142+AP187</f>
        <v>0</v>
      </c>
    </row>
  </sheetData>
  <sheetProtection sheet="true" password="b210"/>
  <mergeCells count="6">
    <mergeCell ref="A6:A7"/>
    <mergeCell ref="B6:M6"/>
    <mergeCell ref="N6:Y6"/>
    <mergeCell ref="Z6:AC6"/>
    <mergeCell ref="AD6:AG6"/>
    <mergeCell ref="AH6:AK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 activePane="bottomRight" state="frozen"/>
      <selection pane="topLeft" activeCell="A1" activeCellId="0" sqref="A1"/>
      <selection pane="topRight" activeCell="B1" activeCellId="0" sqref="B1"/>
      <selection pane="bottomLeft" activeCell="A11" activeCellId="0" sqref="A11"/>
      <selection pane="bottomRight" activeCell="B3" activeCellId="0" sqref="B3"/>
    </sheetView>
  </sheetViews>
  <sheetFormatPr defaultColWidth="10.96484375" defaultRowHeight="15" zeroHeight="false" outlineLevelRow="0" outlineLevelCol="0"/>
  <cols>
    <col collapsed="false" customWidth="true" hidden="false" outlineLevel="0" max="1" min="1" style="0" width="50.13"/>
    <col collapsed="false" customWidth="true" hidden="false" outlineLevel="0" max="2" min="2" style="0" width="12.85"/>
    <col collapsed="false" customWidth="true" hidden="false" outlineLevel="0" max="42" min="38" style="0" width="12.7"/>
  </cols>
  <sheetData>
    <row r="1" s="57" customFormat="true" ht="15.75" hidden="false" customHeight="false" outlineLevel="0" collapsed="false">
      <c r="A1" s="58" t="s">
        <v>2</v>
      </c>
      <c r="B1" s="58" t="n">
        <f aca="false">Name</f>
        <v>0</v>
      </c>
    </row>
    <row r="2" s="57" customFormat="true" ht="15.75" hidden="false" customHeight="false" outlineLevel="0" collapsed="false">
      <c r="A2" s="58" t="str">
        <f aca="false">IF(AND(Antragsnummer&lt;&gt;"",PV_Nummer&lt;&gt;""),"Antragsnummern:","Antragsnummer:")</f>
        <v>Antragsnummer:</v>
      </c>
      <c r="B2" s="59" t="n">
        <f aca="false">IF(AND(PV_Nummer&lt;&gt;"",Antragsnummer&lt;&gt;""),PV_Nummer&amp;" / "&amp;Antragsnummer,IF(Antragsnummer="",PV_Nummer,Antragsnummer))</f>
        <v>0</v>
      </c>
    </row>
    <row r="4" customFormat="false" ht="15.75" hidden="false" customHeight="false" outlineLevel="0" collapsed="false">
      <c r="A4" s="60" t="s">
        <v>275</v>
      </c>
    </row>
    <row r="5" customFormat="false" ht="15.75" hidden="false" customHeight="false" outlineLevel="0" collapsed="false"/>
    <row r="6" s="246" customFormat="true" ht="12.75" hidden="false" customHeight="true" outlineLevel="0" collapsed="false">
      <c r="A6" s="309" t="s">
        <v>172</v>
      </c>
      <c r="B6" s="524" t="s">
        <v>174</v>
      </c>
      <c r="C6" s="524"/>
      <c r="D6" s="524"/>
      <c r="E6" s="524"/>
      <c r="F6" s="524"/>
      <c r="G6" s="524"/>
      <c r="H6" s="524"/>
      <c r="I6" s="524"/>
      <c r="J6" s="524"/>
      <c r="K6" s="524"/>
      <c r="L6" s="524"/>
      <c r="M6" s="524"/>
      <c r="N6" s="239" t="s">
        <v>175</v>
      </c>
      <c r="O6" s="239"/>
      <c r="P6" s="239"/>
      <c r="Q6" s="239"/>
      <c r="R6" s="239"/>
      <c r="S6" s="239"/>
      <c r="T6" s="239"/>
      <c r="U6" s="239"/>
      <c r="V6" s="239"/>
      <c r="W6" s="239"/>
      <c r="X6" s="239"/>
      <c r="Y6" s="239"/>
      <c r="Z6" s="240" t="s">
        <v>176</v>
      </c>
      <c r="AA6" s="240"/>
      <c r="AB6" s="240"/>
      <c r="AC6" s="240"/>
      <c r="AD6" s="241" t="s">
        <v>177</v>
      </c>
      <c r="AE6" s="241"/>
      <c r="AF6" s="241"/>
      <c r="AG6" s="241"/>
      <c r="AH6" s="372" t="s">
        <v>178</v>
      </c>
      <c r="AI6" s="372"/>
      <c r="AJ6" s="372"/>
      <c r="AK6" s="372"/>
      <c r="AL6" s="373" t="e">
        <f aca="false">YEAR(M7)</f>
        <v>#VALUE!</v>
      </c>
      <c r="AM6" s="311" t="e">
        <f aca="false">AL6+1</f>
        <v>#VALUE!</v>
      </c>
      <c r="AN6" s="311" t="e">
        <f aca="false">AM6+1</f>
        <v>#VALUE!</v>
      </c>
      <c r="AO6" s="311" t="e">
        <f aca="false">AN6+1</f>
        <v>#VALUE!</v>
      </c>
      <c r="AP6" s="312" t="e">
        <f aca="false">AO6+1</f>
        <v>#VALUE!</v>
      </c>
    </row>
    <row r="7" s="246" customFormat="true" ht="27.75" hidden="false" customHeight="true" outlineLevel="0" collapsed="false">
      <c r="A7" s="309"/>
      <c r="B7" s="249" t="e">
        <f aca="false">IF(C7="-","-",IF(DATE(YEAR(C7),MONTH(C7),1)-1&lt;Datum_Planungsbeginn,"-",DATE(YEAR(C7),MONTH(C7)-1,DAY(C7))))</f>
        <v>#VALUE!</v>
      </c>
      <c r="C7" s="249" t="e">
        <f aca="false">IF(D7="-","-",IF(DATE(YEAR(D7),MONTH(D7),1)-1&lt;Datum_Planungsbeginn,"-",DATE(YEAR(D7),MONTH(D7)-1,DAY(D7))))</f>
        <v>#VALUE!</v>
      </c>
      <c r="D7" s="249" t="e">
        <f aca="false">IF(E7="-","-",IF(DATE(YEAR(E7),MONTH(E7),1)-1&lt;Datum_Planungsbeginn,"-",DATE(YEAR(E7),MONTH(E7)-1,DAY(E7))))</f>
        <v>#VALUE!</v>
      </c>
      <c r="E7" s="249" t="e">
        <f aca="false">IF(F7="-","-",IF(DATE(YEAR(F7),MONTH(F7),1)-1&lt;Datum_Planungsbeginn,"-",DATE(YEAR(F7),MONTH(F7)-1,DAY(F7))))</f>
        <v>#VALUE!</v>
      </c>
      <c r="F7" s="249" t="e">
        <f aca="false">IF(G7="-","-",IF(DATE(YEAR(G7),MONTH(G7),1)-1&lt;Datum_Planungsbeginn,"-",DATE(YEAR(G7),MONTH(G7)-1,DAY(G7))))</f>
        <v>#VALUE!</v>
      </c>
      <c r="G7" s="249" t="e">
        <f aca="false">IF(H7="-","-",IF(DATE(YEAR(H7),MONTH(H7),1)-1&lt;Datum_Planungsbeginn,"-",DATE(YEAR(H7),MONTH(H7)-1,DAY(H7))))</f>
        <v>#VALUE!</v>
      </c>
      <c r="H7" s="249" t="e">
        <f aca="false">IF(I7="-","-",IF(DATE(YEAR(I7),MONTH(I7),1)-1&lt;Datum_Planungsbeginn,"-",DATE(YEAR(I7),MONTH(I7)-1,DAY(I7))))</f>
        <v>#VALUE!</v>
      </c>
      <c r="I7" s="249" t="e">
        <f aca="false">IF(J7="-","-",IF(DATE(YEAR(J7),MONTH(J7),1)-1&lt;Datum_Planungsbeginn,"-",DATE(YEAR(J7),MONTH(J7)-1,DAY(J7))))</f>
        <v>#VALUE!</v>
      </c>
      <c r="J7" s="249" t="e">
        <f aca="false">IF(K7="-","-",IF(DATE(YEAR(K7),MONTH(K7),1)-1&lt;Datum_Planungsbeginn,"-",DATE(YEAR(K7),MONTH(K7)-1,DAY(K7))))</f>
        <v>#VALUE!</v>
      </c>
      <c r="K7" s="249" t="e">
        <f aca="false">IF(L7="-","-",IF(DATE(YEAR(L7),MONTH(L7),1)-1&lt;Datum_Planungsbeginn,"-",DATE(YEAR(L7),MONTH(L7)-1,DAY(L7))))</f>
        <v>#VALUE!</v>
      </c>
      <c r="L7" s="249" t="e">
        <f aca="false">IF(M7="-","-",IF(DATE(YEAR(M7),MONTH(M7),1)-1&lt;Datum_Planungsbeginn,"-",DATE(YEAR(M7),MONTH(M7)-1,DAY(M7))))</f>
        <v>#VALUE!</v>
      </c>
      <c r="M7" s="525" t="e">
        <f aca="false">DATE(YEAR(Datum_Ende_Planjahr_1),MONTH(Datum_Ende_Planjahr_1),1)</f>
        <v>#VALUE!</v>
      </c>
      <c r="N7" s="526" t="e">
        <f aca="false">DATE(YEAR(M7),MONTH(M7)+1,DAY(M7))</f>
        <v>#VALUE!</v>
      </c>
      <c r="O7" s="375" t="e">
        <f aca="false">DATE(YEAR(N7),MONTH(N7)+1,DAY(N7))</f>
        <v>#VALUE!</v>
      </c>
      <c r="P7" s="375" t="e">
        <f aca="false">DATE(YEAR(O7),MONTH(O7)+1,DAY(O7))</f>
        <v>#VALUE!</v>
      </c>
      <c r="Q7" s="375" t="e">
        <f aca="false">DATE(YEAR(P7),MONTH(P7)+1,DAY(P7))</f>
        <v>#VALUE!</v>
      </c>
      <c r="R7" s="375" t="e">
        <f aca="false">DATE(YEAR(Q7),MONTH(Q7)+1,DAY(Q7))</f>
        <v>#VALUE!</v>
      </c>
      <c r="S7" s="375" t="e">
        <f aca="false">DATE(YEAR(R7),MONTH(R7)+1,DAY(R7))</f>
        <v>#VALUE!</v>
      </c>
      <c r="T7" s="375" t="e">
        <f aca="false">DATE(YEAR(S7),MONTH(S7)+1,DAY(S7))</f>
        <v>#VALUE!</v>
      </c>
      <c r="U7" s="375" t="e">
        <f aca="false">DATE(YEAR(T7),MONTH(T7)+1,DAY(T7))</f>
        <v>#VALUE!</v>
      </c>
      <c r="V7" s="375" t="e">
        <f aca="false">DATE(YEAR(U7),MONTH(U7)+1,DAY(U7))</f>
        <v>#VALUE!</v>
      </c>
      <c r="W7" s="375" t="e">
        <f aca="false">DATE(YEAR(V7),MONTH(V7)+1,DAY(V7))</f>
        <v>#VALUE!</v>
      </c>
      <c r="X7" s="375" t="e">
        <f aca="false">DATE(YEAR(W7),MONTH(W7)+1,DAY(W7))</f>
        <v>#VALUE!</v>
      </c>
      <c r="Y7" s="250" t="e">
        <f aca="false">DATE(YEAR(X7),MONTH(X7)+1,DAY(X7))</f>
        <v>#VALUE!</v>
      </c>
      <c r="Z7" s="376" t="e">
        <f aca="false">TEXT(DATE(YEAR(Y7),MONTH(Y7)+1,DAY(Y7)),"MMM. JJJJ")&amp;" - "&amp;TEXT(DATE(YEAR(Y7),MONTH(Y7)+3,DAY(Y7)),"MMM. JJJJ")</f>
        <v>#VALUE!</v>
      </c>
      <c r="AA7" s="377" t="e">
        <f aca="false">TEXT(DATE(YEAR(Y7),MONTH(Y7)+4,DAY(Y7)),"MMM. JJJJ")&amp;" - "&amp;TEXT(DATE(YEAR(Y7),MONTH(Y7)+6,DAY(Y7)),"MMM. JJJJ")</f>
        <v>#VALUE!</v>
      </c>
      <c r="AB7" s="377" t="e">
        <f aca="false">TEXT(DATE(YEAR(Y7),MONTH(Y7)+7,DAY(Y7)),"MMM. JJJJ")&amp;" - "&amp;TEXT(DATE(YEAR(Y7),MONTH(Y7)+9,DAY(Y7)),"MMM. JJJJ")</f>
        <v>#VALUE!</v>
      </c>
      <c r="AC7" s="378" t="e">
        <f aca="false">TEXT(DATE(YEAR(Y7),MONTH(Y7)+10,DAY(Y7)),"MMM. JJJJ")&amp;" - "&amp;TEXT(DATE(YEAR(Y7),MONTH(Y7)+12,DAY(Y7)),"MMM. JJJJ")</f>
        <v>#VALUE!</v>
      </c>
      <c r="AD7" s="379" t="e">
        <f aca="false">TEXT(DATE(YEAR(Y7),MONTH(Y7)+13,DAY(Y7)),"MMM. JJJJ")&amp;" - "&amp;TEXT(DATE(YEAR(Y7),MONTH(Y7)+15,DAY(Y7)),"MMM. JJJJ")</f>
        <v>#VALUE!</v>
      </c>
      <c r="AE7" s="377" t="e">
        <f aca="false">TEXT(DATE(YEAR(Y7),MONTH(Y7)+16,DAY(Y7)),"MMM. JJJJ")&amp;" - "&amp;TEXT(DATE(YEAR(Y7),MONTH(Y7)+18,DAY(Y7)),"MMM. JJJJ")</f>
        <v>#VALUE!</v>
      </c>
      <c r="AF7" s="377" t="e">
        <f aca="false">TEXT(DATE(YEAR(Y7),MONTH(Y7)+19,DAY(Y7)),"MMM. JJJJ")&amp;" - "&amp;TEXT(DATE(YEAR(Y7),MONTH(Y7)+21,DAY(Y7)),"MMM. JJJJ")</f>
        <v>#VALUE!</v>
      </c>
      <c r="AG7" s="378" t="e">
        <f aca="false">TEXT(DATE(YEAR(Y7),MONTH(Y7)+22,DAY(Y7)),"MMM. JJJJ")&amp;" - "&amp;TEXT(DATE(YEAR(Y7),MONTH(Y7)+24,DAY(Y7)),"MMM. JJJJ")</f>
        <v>#VALUE!</v>
      </c>
      <c r="AH7" s="376" t="e">
        <f aca="false">TEXT(DATE(YEAR(Y7),MONTH(Y7)+25,DAY(Y7)),"MMM. JJJJ")&amp;" - "&amp;TEXT(DATE(YEAR(Y7),MONTH(Y7)+27,DAY(Y7)),"MMM. JJJJ")</f>
        <v>#VALUE!</v>
      </c>
      <c r="AI7" s="377" t="e">
        <f aca="false">TEXT(DATE(YEAR(Y7),MONTH(Y7)+28,DAY(Y7)),"MMM. JJJJ")&amp;" - "&amp;TEXT(DATE(YEAR(Y7),MONTH(Y7)+30,DAY(Y7)),"MMM. JJJJ")</f>
        <v>#VALUE!</v>
      </c>
      <c r="AJ7" s="377" t="e">
        <f aca="false">TEXT(DATE(YEAR(Y7),MONTH(Y7)+31,DAY(Y7)),"MMM. JJJJ")&amp;" - "&amp;TEXT(DATE(YEAR(Y7),MONTH(Y7)+33,DAY(Y7)),"MMM. JJJJ")</f>
        <v>#VALUE!</v>
      </c>
      <c r="AK7" s="380" t="e">
        <f aca="false">TEXT(DATE(YEAR(Y7),MONTH(Y7)+34,DAY(Y7)),"MMM. JJJJ")&amp;" - "&amp;TEXT(DATE(YEAR(Y7),MONTH(Y7)+36,DAY(Y7)),"MMM. JJJJ")</f>
        <v>#VALUE!</v>
      </c>
      <c r="AL7" s="381" t="s">
        <v>235</v>
      </c>
      <c r="AM7" s="382" t="s">
        <v>235</v>
      </c>
      <c r="AN7" s="382" t="s">
        <v>235</v>
      </c>
      <c r="AO7" s="382" t="s">
        <v>235</v>
      </c>
      <c r="AP7" s="383" t="s">
        <v>235</v>
      </c>
    </row>
    <row r="8" s="324" customFormat="true" ht="33" hidden="false" customHeight="true" outlineLevel="0" collapsed="false">
      <c r="A8" s="527" t="s">
        <v>276</v>
      </c>
      <c r="B8" s="528"/>
      <c r="C8" s="470"/>
      <c r="D8" s="470"/>
      <c r="E8" s="470"/>
      <c r="F8" s="470"/>
      <c r="G8" s="470"/>
      <c r="H8" s="470"/>
      <c r="I8" s="470"/>
      <c r="J8" s="470"/>
      <c r="K8" s="470"/>
      <c r="L8" s="470"/>
      <c r="M8" s="529"/>
      <c r="N8" s="469"/>
      <c r="O8" s="470"/>
      <c r="P8" s="470"/>
      <c r="Q8" s="470"/>
      <c r="R8" s="470"/>
      <c r="S8" s="470"/>
      <c r="T8" s="470"/>
      <c r="U8" s="470"/>
      <c r="V8" s="470"/>
      <c r="W8" s="470"/>
      <c r="X8" s="470"/>
      <c r="Y8" s="471"/>
      <c r="Z8" s="469"/>
      <c r="AA8" s="470"/>
      <c r="AB8" s="470"/>
      <c r="AC8" s="471"/>
      <c r="AD8" s="469"/>
      <c r="AE8" s="470"/>
      <c r="AF8" s="470"/>
      <c r="AG8" s="471"/>
      <c r="AH8" s="528"/>
      <c r="AI8" s="470"/>
      <c r="AJ8" s="470"/>
      <c r="AK8" s="529"/>
      <c r="AL8" s="530"/>
      <c r="AM8" s="531"/>
      <c r="AN8" s="531"/>
      <c r="AO8" s="531"/>
      <c r="AP8" s="532"/>
    </row>
    <row r="9" s="57" customFormat="true" ht="12.75" hidden="false" customHeight="false" outlineLevel="0" collapsed="false">
      <c r="A9" s="533" t="s">
        <v>277</v>
      </c>
      <c r="B9" s="80"/>
      <c r="C9" s="80"/>
      <c r="D9" s="80"/>
      <c r="E9" s="80"/>
      <c r="F9" s="80"/>
      <c r="G9" s="80"/>
      <c r="H9" s="80"/>
      <c r="I9" s="80"/>
      <c r="J9" s="80"/>
      <c r="K9" s="80"/>
      <c r="L9" s="80"/>
      <c r="M9" s="80"/>
      <c r="N9" s="80"/>
      <c r="O9" s="80"/>
      <c r="P9" s="80"/>
      <c r="Q9" s="80"/>
      <c r="R9" s="80"/>
      <c r="S9" s="80"/>
      <c r="T9" s="80"/>
      <c r="U9" s="80"/>
      <c r="V9" s="80"/>
      <c r="W9" s="80"/>
      <c r="X9" s="80"/>
      <c r="Y9" s="80"/>
      <c r="Z9" s="80"/>
      <c r="AA9" s="80"/>
      <c r="AB9" s="80"/>
      <c r="AC9" s="80"/>
      <c r="AD9" s="82"/>
      <c r="AE9" s="326"/>
      <c r="AF9" s="326"/>
      <c r="AG9" s="327"/>
      <c r="AH9" s="80"/>
      <c r="AI9" s="326"/>
      <c r="AJ9" s="326"/>
      <c r="AK9" s="83"/>
      <c r="AL9" s="328" t="n">
        <f aca="false">SUM(B9:M9)</f>
        <v>0</v>
      </c>
      <c r="AM9" s="329" t="n">
        <f aca="false">SUM(N9:Y9)</f>
        <v>0</v>
      </c>
      <c r="AN9" s="329" t="n">
        <f aca="false">SUM(Z9:AC9)</f>
        <v>0</v>
      </c>
      <c r="AO9" s="329" t="n">
        <f aca="false">SUM(AD9:AG9)</f>
        <v>0</v>
      </c>
      <c r="AP9" s="330" t="n">
        <f aca="false">SUM(AH9:AK9)</f>
        <v>0</v>
      </c>
    </row>
    <row r="10" s="57" customFormat="true" ht="12.75" hidden="false" customHeight="false" outlineLevel="0" collapsed="false">
      <c r="A10" s="534" t="s">
        <v>278</v>
      </c>
      <c r="B10" s="80"/>
      <c r="C10" s="326"/>
      <c r="D10" s="326"/>
      <c r="E10" s="326"/>
      <c r="F10" s="326"/>
      <c r="G10" s="326"/>
      <c r="H10" s="326"/>
      <c r="I10" s="326"/>
      <c r="J10" s="326"/>
      <c r="K10" s="326"/>
      <c r="L10" s="326"/>
      <c r="M10" s="83"/>
      <c r="N10" s="82"/>
      <c r="O10" s="326"/>
      <c r="P10" s="326"/>
      <c r="Q10" s="326"/>
      <c r="R10" s="326"/>
      <c r="S10" s="326"/>
      <c r="T10" s="326"/>
      <c r="U10" s="326"/>
      <c r="V10" s="326"/>
      <c r="W10" s="326"/>
      <c r="X10" s="326"/>
      <c r="Y10" s="327"/>
      <c r="Z10" s="82"/>
      <c r="AA10" s="326"/>
      <c r="AB10" s="326"/>
      <c r="AC10" s="327"/>
      <c r="AD10" s="82"/>
      <c r="AE10" s="326"/>
      <c r="AF10" s="326"/>
      <c r="AG10" s="327"/>
      <c r="AH10" s="80"/>
      <c r="AI10" s="326"/>
      <c r="AJ10" s="326"/>
      <c r="AK10" s="83"/>
      <c r="AL10" s="328" t="n">
        <f aca="false">SUM(B10:M10)</f>
        <v>0</v>
      </c>
      <c r="AM10" s="329" t="n">
        <f aca="false">SUM(N10:Y10)</f>
        <v>0</v>
      </c>
      <c r="AN10" s="329" t="n">
        <f aca="false">SUM(Z10:AC10)</f>
        <v>0</v>
      </c>
      <c r="AO10" s="329" t="n">
        <f aca="false">SUM(AD10:AG10)</f>
        <v>0</v>
      </c>
      <c r="AP10" s="330" t="n">
        <f aca="false">SUM(AH10:AK10)</f>
        <v>0</v>
      </c>
    </row>
    <row r="11" s="57" customFormat="true" ht="12.75" hidden="false" customHeight="false" outlineLevel="0" collapsed="false">
      <c r="A11" s="534" t="s">
        <v>279</v>
      </c>
      <c r="B11" s="80"/>
      <c r="C11" s="326"/>
      <c r="D11" s="326"/>
      <c r="E11" s="326"/>
      <c r="F11" s="326"/>
      <c r="G11" s="326"/>
      <c r="H11" s="326"/>
      <c r="I11" s="326"/>
      <c r="J11" s="326"/>
      <c r="K11" s="326"/>
      <c r="L11" s="326"/>
      <c r="M11" s="83"/>
      <c r="N11" s="82"/>
      <c r="O11" s="326"/>
      <c r="P11" s="326"/>
      <c r="Q11" s="326"/>
      <c r="R11" s="326"/>
      <c r="S11" s="326"/>
      <c r="T11" s="326"/>
      <c r="U11" s="326"/>
      <c r="V11" s="326"/>
      <c r="W11" s="326"/>
      <c r="X11" s="326"/>
      <c r="Y11" s="327"/>
      <c r="Z11" s="82"/>
      <c r="AA11" s="326"/>
      <c r="AB11" s="326"/>
      <c r="AC11" s="327"/>
      <c r="AD11" s="82"/>
      <c r="AE11" s="326"/>
      <c r="AF11" s="326"/>
      <c r="AG11" s="327"/>
      <c r="AH11" s="80"/>
      <c r="AI11" s="326"/>
      <c r="AJ11" s="326"/>
      <c r="AK11" s="83"/>
      <c r="AL11" s="328" t="n">
        <f aca="false">SUM(B11:M11)</f>
        <v>0</v>
      </c>
      <c r="AM11" s="329" t="n">
        <f aca="false">SUM(N11:Y11)</f>
        <v>0</v>
      </c>
      <c r="AN11" s="329" t="n">
        <f aca="false">SUM(Z11:AC11)</f>
        <v>0</v>
      </c>
      <c r="AO11" s="329" t="n">
        <f aca="false">SUM(AD11:AG11)</f>
        <v>0</v>
      </c>
      <c r="AP11" s="330" t="n">
        <f aca="false">SUM(AH11:AK11)</f>
        <v>0</v>
      </c>
    </row>
    <row r="12" s="57" customFormat="true" ht="12.75" hidden="false" customHeight="false" outlineLevel="0" collapsed="false">
      <c r="A12" s="534" t="s">
        <v>280</v>
      </c>
      <c r="B12" s="80"/>
      <c r="C12" s="326"/>
      <c r="D12" s="326"/>
      <c r="E12" s="326"/>
      <c r="F12" s="326"/>
      <c r="G12" s="326"/>
      <c r="H12" s="326"/>
      <c r="I12" s="326"/>
      <c r="J12" s="326"/>
      <c r="K12" s="326"/>
      <c r="L12" s="326"/>
      <c r="M12" s="83"/>
      <c r="N12" s="82"/>
      <c r="O12" s="326"/>
      <c r="P12" s="326"/>
      <c r="Q12" s="326"/>
      <c r="R12" s="326"/>
      <c r="S12" s="326"/>
      <c r="T12" s="326"/>
      <c r="U12" s="326"/>
      <c r="V12" s="326"/>
      <c r="W12" s="326"/>
      <c r="X12" s="326"/>
      <c r="Y12" s="327"/>
      <c r="Z12" s="82"/>
      <c r="AA12" s="326"/>
      <c r="AB12" s="326"/>
      <c r="AC12" s="327"/>
      <c r="AD12" s="82"/>
      <c r="AE12" s="326"/>
      <c r="AF12" s="326"/>
      <c r="AG12" s="327"/>
      <c r="AH12" s="80"/>
      <c r="AI12" s="326"/>
      <c r="AJ12" s="326"/>
      <c r="AK12" s="83"/>
      <c r="AL12" s="328" t="n">
        <f aca="false">SUM(B12:M12)</f>
        <v>0</v>
      </c>
      <c r="AM12" s="329" t="n">
        <f aca="false">SUM(N12:Y12)</f>
        <v>0</v>
      </c>
      <c r="AN12" s="329" t="n">
        <f aca="false">SUM(Z12:AC12)</f>
        <v>0</v>
      </c>
      <c r="AO12" s="329" t="n">
        <f aca="false">SUM(AD12:AG12)</f>
        <v>0</v>
      </c>
      <c r="AP12" s="330" t="n">
        <f aca="false">SUM(AH12:AK12)</f>
        <v>0</v>
      </c>
    </row>
    <row r="13" s="57" customFormat="true" ht="12.75" hidden="false" customHeight="false" outlineLevel="0" collapsed="false">
      <c r="A13" s="534" t="s">
        <v>281</v>
      </c>
      <c r="B13" s="80"/>
      <c r="C13" s="326"/>
      <c r="D13" s="326"/>
      <c r="E13" s="326"/>
      <c r="F13" s="326"/>
      <c r="G13" s="326"/>
      <c r="H13" s="326"/>
      <c r="I13" s="326"/>
      <c r="J13" s="326"/>
      <c r="K13" s="326"/>
      <c r="L13" s="326"/>
      <c r="M13" s="83"/>
      <c r="N13" s="82"/>
      <c r="O13" s="326"/>
      <c r="P13" s="326"/>
      <c r="Q13" s="326"/>
      <c r="R13" s="326"/>
      <c r="S13" s="326"/>
      <c r="T13" s="326"/>
      <c r="U13" s="326"/>
      <c r="V13" s="326"/>
      <c r="W13" s="326"/>
      <c r="X13" s="326"/>
      <c r="Y13" s="327"/>
      <c r="Z13" s="82"/>
      <c r="AA13" s="326"/>
      <c r="AB13" s="326"/>
      <c r="AC13" s="327"/>
      <c r="AD13" s="82"/>
      <c r="AE13" s="326"/>
      <c r="AF13" s="326"/>
      <c r="AG13" s="327"/>
      <c r="AH13" s="80"/>
      <c r="AI13" s="326"/>
      <c r="AJ13" s="326"/>
      <c r="AK13" s="83"/>
      <c r="AL13" s="328" t="n">
        <f aca="false">SUM(B13:M13)</f>
        <v>0</v>
      </c>
      <c r="AM13" s="329" t="n">
        <f aca="false">SUM(N13:Y13)</f>
        <v>0</v>
      </c>
      <c r="AN13" s="329" t="n">
        <f aca="false">SUM(Z13:AC13)</f>
        <v>0</v>
      </c>
      <c r="AO13" s="329" t="n">
        <f aca="false">SUM(AD13:AG13)</f>
        <v>0</v>
      </c>
      <c r="AP13" s="330" t="n">
        <f aca="false">SUM(AH13:AK13)</f>
        <v>0</v>
      </c>
    </row>
    <row r="14" s="57" customFormat="true" ht="12.75" hidden="false" customHeight="false" outlineLevel="0" collapsed="false">
      <c r="A14" s="534" t="s">
        <v>282</v>
      </c>
      <c r="B14" s="80"/>
      <c r="C14" s="326"/>
      <c r="D14" s="326"/>
      <c r="E14" s="326"/>
      <c r="F14" s="326"/>
      <c r="G14" s="326"/>
      <c r="H14" s="326"/>
      <c r="I14" s="326"/>
      <c r="J14" s="326"/>
      <c r="K14" s="326"/>
      <c r="L14" s="326"/>
      <c r="M14" s="83"/>
      <c r="N14" s="82"/>
      <c r="O14" s="326"/>
      <c r="P14" s="326"/>
      <c r="Q14" s="326"/>
      <c r="R14" s="326"/>
      <c r="S14" s="326"/>
      <c r="T14" s="326"/>
      <c r="U14" s="326"/>
      <c r="V14" s="326"/>
      <c r="W14" s="326"/>
      <c r="X14" s="326"/>
      <c r="Y14" s="327"/>
      <c r="Z14" s="82"/>
      <c r="AA14" s="326"/>
      <c r="AB14" s="326"/>
      <c r="AC14" s="327"/>
      <c r="AD14" s="82"/>
      <c r="AE14" s="326"/>
      <c r="AF14" s="326"/>
      <c r="AG14" s="327"/>
      <c r="AH14" s="80"/>
      <c r="AI14" s="326"/>
      <c r="AJ14" s="326"/>
      <c r="AK14" s="83"/>
      <c r="AL14" s="328" t="n">
        <f aca="false">SUM(B14:M14)</f>
        <v>0</v>
      </c>
      <c r="AM14" s="329" t="n">
        <f aca="false">SUM(N14:Y14)</f>
        <v>0</v>
      </c>
      <c r="AN14" s="329" t="n">
        <f aca="false">SUM(Z14:AC14)</f>
        <v>0</v>
      </c>
      <c r="AO14" s="329" t="n">
        <f aca="false">SUM(AD14:AG14)</f>
        <v>0</v>
      </c>
      <c r="AP14" s="330" t="n">
        <f aca="false">SUM(AH14:AK14)</f>
        <v>0</v>
      </c>
    </row>
    <row r="15" s="57" customFormat="true" ht="12.75" hidden="false" customHeight="false" outlineLevel="0" collapsed="false">
      <c r="A15" s="534" t="s">
        <v>283</v>
      </c>
      <c r="B15" s="80"/>
      <c r="C15" s="326"/>
      <c r="D15" s="326"/>
      <c r="E15" s="326"/>
      <c r="F15" s="326"/>
      <c r="G15" s="326"/>
      <c r="H15" s="326"/>
      <c r="I15" s="326"/>
      <c r="J15" s="326"/>
      <c r="K15" s="326"/>
      <c r="L15" s="326"/>
      <c r="M15" s="83"/>
      <c r="N15" s="82"/>
      <c r="O15" s="326"/>
      <c r="P15" s="326"/>
      <c r="Q15" s="326"/>
      <c r="R15" s="326"/>
      <c r="S15" s="326"/>
      <c r="T15" s="326"/>
      <c r="U15" s="326"/>
      <c r="V15" s="326"/>
      <c r="W15" s="326"/>
      <c r="X15" s="326"/>
      <c r="Y15" s="327"/>
      <c r="Z15" s="82"/>
      <c r="AA15" s="326"/>
      <c r="AB15" s="326"/>
      <c r="AC15" s="327"/>
      <c r="AD15" s="82"/>
      <c r="AE15" s="326"/>
      <c r="AF15" s="326"/>
      <c r="AG15" s="327"/>
      <c r="AH15" s="80"/>
      <c r="AI15" s="326"/>
      <c r="AJ15" s="326"/>
      <c r="AK15" s="83"/>
      <c r="AL15" s="328" t="n">
        <f aca="false">SUM(B15:M15)</f>
        <v>0</v>
      </c>
      <c r="AM15" s="329" t="n">
        <f aca="false">SUM(N15:Y15)</f>
        <v>0</v>
      </c>
      <c r="AN15" s="329" t="n">
        <f aca="false">SUM(Z15:AC15)</f>
        <v>0</v>
      </c>
      <c r="AO15" s="329" t="n">
        <f aca="false">SUM(AD15:AG15)</f>
        <v>0</v>
      </c>
      <c r="AP15" s="330" t="n">
        <f aca="false">SUM(AH15:AK15)</f>
        <v>0</v>
      </c>
    </row>
    <row r="16" s="57" customFormat="true" ht="12.75" hidden="false" customHeight="false" outlineLevel="0" collapsed="false">
      <c r="A16" s="534" t="s">
        <v>284</v>
      </c>
      <c r="B16" s="80"/>
      <c r="C16" s="326"/>
      <c r="D16" s="326"/>
      <c r="E16" s="326"/>
      <c r="F16" s="326"/>
      <c r="G16" s="326"/>
      <c r="H16" s="326"/>
      <c r="I16" s="326"/>
      <c r="J16" s="326"/>
      <c r="K16" s="326"/>
      <c r="L16" s="326"/>
      <c r="M16" s="83"/>
      <c r="N16" s="82"/>
      <c r="O16" s="326"/>
      <c r="P16" s="326"/>
      <c r="Q16" s="326"/>
      <c r="R16" s="326"/>
      <c r="S16" s="326"/>
      <c r="T16" s="326"/>
      <c r="U16" s="326"/>
      <c r="V16" s="326"/>
      <c r="W16" s="326"/>
      <c r="X16" s="326"/>
      <c r="Y16" s="327"/>
      <c r="Z16" s="82"/>
      <c r="AA16" s="326"/>
      <c r="AB16" s="326"/>
      <c r="AC16" s="327"/>
      <c r="AD16" s="82"/>
      <c r="AE16" s="326"/>
      <c r="AF16" s="326"/>
      <c r="AG16" s="327"/>
      <c r="AH16" s="80"/>
      <c r="AI16" s="326"/>
      <c r="AJ16" s="326"/>
      <c r="AK16" s="83"/>
      <c r="AL16" s="328" t="n">
        <f aca="false">SUM(B16:M16)</f>
        <v>0</v>
      </c>
      <c r="AM16" s="329" t="n">
        <f aca="false">SUM(N16:Y16)</f>
        <v>0</v>
      </c>
      <c r="AN16" s="329" t="n">
        <f aca="false">SUM(Z16:AC16)</f>
        <v>0</v>
      </c>
      <c r="AO16" s="329" t="n">
        <f aca="false">SUM(AD16:AG16)</f>
        <v>0</v>
      </c>
      <c r="AP16" s="330" t="n">
        <f aca="false">SUM(AH16:AK16)</f>
        <v>0</v>
      </c>
    </row>
    <row r="17" s="57" customFormat="true" ht="12.75" hidden="false" customHeight="false" outlineLevel="0" collapsed="false">
      <c r="A17" s="534" t="s">
        <v>285</v>
      </c>
      <c r="B17" s="80"/>
      <c r="C17" s="326"/>
      <c r="D17" s="326"/>
      <c r="E17" s="326"/>
      <c r="F17" s="326"/>
      <c r="G17" s="326"/>
      <c r="H17" s="326"/>
      <c r="I17" s="326"/>
      <c r="J17" s="326"/>
      <c r="K17" s="326"/>
      <c r="L17" s="326"/>
      <c r="M17" s="83"/>
      <c r="N17" s="82"/>
      <c r="O17" s="326"/>
      <c r="P17" s="326"/>
      <c r="Q17" s="326"/>
      <c r="R17" s="326"/>
      <c r="S17" s="326"/>
      <c r="T17" s="326"/>
      <c r="U17" s="326"/>
      <c r="V17" s="326"/>
      <c r="W17" s="326"/>
      <c r="X17" s="326"/>
      <c r="Y17" s="327"/>
      <c r="Z17" s="82"/>
      <c r="AA17" s="326"/>
      <c r="AB17" s="326"/>
      <c r="AC17" s="327"/>
      <c r="AD17" s="82"/>
      <c r="AE17" s="326"/>
      <c r="AF17" s="326"/>
      <c r="AG17" s="327"/>
      <c r="AH17" s="80"/>
      <c r="AI17" s="326"/>
      <c r="AJ17" s="326"/>
      <c r="AK17" s="83"/>
      <c r="AL17" s="328" t="n">
        <f aca="false">SUM(B17:M17)</f>
        <v>0</v>
      </c>
      <c r="AM17" s="329" t="n">
        <f aca="false">SUM(N17:Y17)</f>
        <v>0</v>
      </c>
      <c r="AN17" s="329" t="n">
        <f aca="false">SUM(Z17:AC17)</f>
        <v>0</v>
      </c>
      <c r="AO17" s="329" t="n">
        <f aca="false">SUM(AD17:AG17)</f>
        <v>0</v>
      </c>
      <c r="AP17" s="330" t="n">
        <f aca="false">SUM(AH17:AK17)</f>
        <v>0</v>
      </c>
    </row>
    <row r="18" s="57" customFormat="true" ht="12.75" hidden="false" customHeight="false" outlineLevel="0" collapsed="false">
      <c r="A18" s="534" t="s">
        <v>286</v>
      </c>
      <c r="B18" s="80"/>
      <c r="C18" s="326"/>
      <c r="D18" s="326"/>
      <c r="E18" s="326"/>
      <c r="F18" s="326"/>
      <c r="G18" s="326"/>
      <c r="H18" s="326"/>
      <c r="I18" s="326"/>
      <c r="J18" s="326"/>
      <c r="K18" s="326"/>
      <c r="L18" s="326"/>
      <c r="M18" s="83"/>
      <c r="N18" s="82"/>
      <c r="O18" s="326"/>
      <c r="P18" s="326"/>
      <c r="Q18" s="326"/>
      <c r="R18" s="326"/>
      <c r="S18" s="326"/>
      <c r="T18" s="326"/>
      <c r="U18" s="326"/>
      <c r="V18" s="326"/>
      <c r="W18" s="326"/>
      <c r="X18" s="326"/>
      <c r="Y18" s="327"/>
      <c r="Z18" s="82"/>
      <c r="AA18" s="326"/>
      <c r="AB18" s="326"/>
      <c r="AC18" s="327"/>
      <c r="AD18" s="82"/>
      <c r="AE18" s="326"/>
      <c r="AF18" s="326"/>
      <c r="AG18" s="327"/>
      <c r="AH18" s="80"/>
      <c r="AI18" s="326"/>
      <c r="AJ18" s="326"/>
      <c r="AK18" s="83"/>
      <c r="AL18" s="328" t="n">
        <f aca="false">SUM(B18:M18)</f>
        <v>0</v>
      </c>
      <c r="AM18" s="329" t="n">
        <f aca="false">SUM(N18:Y18)</f>
        <v>0</v>
      </c>
      <c r="AN18" s="329" t="n">
        <f aca="false">SUM(Z18:AC18)</f>
        <v>0</v>
      </c>
      <c r="AO18" s="329" t="n">
        <f aca="false">SUM(AD18:AG18)</f>
        <v>0</v>
      </c>
      <c r="AP18" s="330" t="n">
        <f aca="false">SUM(AH18:AK18)</f>
        <v>0</v>
      </c>
    </row>
    <row r="19" s="57" customFormat="true" ht="12.75" hidden="false" customHeight="false" outlineLevel="0" collapsed="false">
      <c r="A19" s="534" t="s">
        <v>287</v>
      </c>
      <c r="B19" s="80"/>
      <c r="C19" s="326"/>
      <c r="D19" s="326"/>
      <c r="E19" s="326"/>
      <c r="F19" s="326"/>
      <c r="G19" s="326"/>
      <c r="H19" s="326"/>
      <c r="I19" s="326"/>
      <c r="J19" s="326"/>
      <c r="K19" s="326"/>
      <c r="L19" s="326"/>
      <c r="M19" s="83"/>
      <c r="N19" s="82"/>
      <c r="O19" s="326"/>
      <c r="P19" s="326"/>
      <c r="Q19" s="326"/>
      <c r="R19" s="326"/>
      <c r="S19" s="326"/>
      <c r="T19" s="326"/>
      <c r="U19" s="326"/>
      <c r="V19" s="326"/>
      <c r="W19" s="326"/>
      <c r="X19" s="326"/>
      <c r="Y19" s="327"/>
      <c r="Z19" s="82"/>
      <c r="AA19" s="326"/>
      <c r="AB19" s="326"/>
      <c r="AC19" s="327"/>
      <c r="AD19" s="82"/>
      <c r="AE19" s="326"/>
      <c r="AF19" s="326"/>
      <c r="AG19" s="327"/>
      <c r="AH19" s="80"/>
      <c r="AI19" s="326"/>
      <c r="AJ19" s="326"/>
      <c r="AK19" s="83"/>
      <c r="AL19" s="328" t="n">
        <f aca="false">SUM(B19:M19)</f>
        <v>0</v>
      </c>
      <c r="AM19" s="329" t="n">
        <f aca="false">SUM(N19:Y19)</f>
        <v>0</v>
      </c>
      <c r="AN19" s="329" t="n">
        <f aca="false">SUM(Z19:AC19)</f>
        <v>0</v>
      </c>
      <c r="AO19" s="329" t="n">
        <f aca="false">SUM(AD19:AG19)</f>
        <v>0</v>
      </c>
      <c r="AP19" s="330" t="n">
        <f aca="false">SUM(AH19:AK19)</f>
        <v>0</v>
      </c>
    </row>
    <row r="20" s="57" customFormat="true" ht="12.75" hidden="false" customHeight="false" outlineLevel="0" collapsed="false">
      <c r="A20" s="535" t="s">
        <v>288</v>
      </c>
      <c r="B20" s="536"/>
      <c r="C20" s="537"/>
      <c r="D20" s="537"/>
      <c r="E20" s="537"/>
      <c r="F20" s="537"/>
      <c r="G20" s="537"/>
      <c r="H20" s="537"/>
      <c r="I20" s="537"/>
      <c r="J20" s="537"/>
      <c r="K20" s="537"/>
      <c r="L20" s="537"/>
      <c r="M20" s="538"/>
      <c r="N20" s="539"/>
      <c r="O20" s="537"/>
      <c r="P20" s="537"/>
      <c r="Q20" s="537"/>
      <c r="R20" s="537"/>
      <c r="S20" s="537"/>
      <c r="T20" s="537"/>
      <c r="U20" s="537"/>
      <c r="V20" s="537"/>
      <c r="W20" s="537"/>
      <c r="X20" s="537"/>
      <c r="Y20" s="540"/>
      <c r="Z20" s="539"/>
      <c r="AA20" s="537"/>
      <c r="AB20" s="537"/>
      <c r="AC20" s="540"/>
      <c r="AD20" s="539"/>
      <c r="AE20" s="537"/>
      <c r="AF20" s="537"/>
      <c r="AG20" s="540"/>
      <c r="AH20" s="536"/>
      <c r="AI20" s="537"/>
      <c r="AJ20" s="537"/>
      <c r="AK20" s="538"/>
      <c r="AL20" s="328" t="n">
        <f aca="false">SUM(B20:M20)</f>
        <v>0</v>
      </c>
      <c r="AM20" s="329" t="n">
        <f aca="false">SUM(N20:Y20)</f>
        <v>0</v>
      </c>
      <c r="AN20" s="329" t="n">
        <f aca="false">SUM(Z20:AC20)</f>
        <v>0</v>
      </c>
      <c r="AO20" s="329" t="n">
        <f aca="false">SUM(AD20:AG20)</f>
        <v>0</v>
      </c>
      <c r="AP20" s="330" t="n">
        <f aca="false">SUM(AH20:AK20)</f>
        <v>0</v>
      </c>
    </row>
    <row r="21" s="57" customFormat="true" ht="12.75" hidden="false" customHeight="false" outlineLevel="0" collapsed="false">
      <c r="A21" s="535" t="s">
        <v>289</v>
      </c>
      <c r="B21" s="536"/>
      <c r="C21" s="537"/>
      <c r="D21" s="537"/>
      <c r="E21" s="537"/>
      <c r="F21" s="537"/>
      <c r="G21" s="537"/>
      <c r="H21" s="537"/>
      <c r="I21" s="537"/>
      <c r="J21" s="537"/>
      <c r="K21" s="537"/>
      <c r="L21" s="537"/>
      <c r="M21" s="538"/>
      <c r="N21" s="539"/>
      <c r="O21" s="537"/>
      <c r="P21" s="537"/>
      <c r="Q21" s="537"/>
      <c r="R21" s="537"/>
      <c r="S21" s="537"/>
      <c r="T21" s="537"/>
      <c r="U21" s="537"/>
      <c r="V21" s="537"/>
      <c r="W21" s="537"/>
      <c r="X21" s="537"/>
      <c r="Y21" s="540"/>
      <c r="Z21" s="539"/>
      <c r="AA21" s="537"/>
      <c r="AB21" s="537"/>
      <c r="AC21" s="540"/>
      <c r="AD21" s="539"/>
      <c r="AE21" s="537"/>
      <c r="AF21" s="537"/>
      <c r="AG21" s="540"/>
      <c r="AH21" s="536"/>
      <c r="AI21" s="537"/>
      <c r="AJ21" s="537"/>
      <c r="AK21" s="538"/>
      <c r="AL21" s="328" t="n">
        <f aca="false">SUM(B21:M21)</f>
        <v>0</v>
      </c>
      <c r="AM21" s="329" t="n">
        <f aca="false">SUM(N21:Y21)</f>
        <v>0</v>
      </c>
      <c r="AN21" s="329" t="n">
        <f aca="false">SUM(Z21:AC21)</f>
        <v>0</v>
      </c>
      <c r="AO21" s="329" t="n">
        <f aca="false">SUM(AD21:AG21)</f>
        <v>0</v>
      </c>
      <c r="AP21" s="330" t="n">
        <f aca="false">SUM(AH21:AK21)</f>
        <v>0</v>
      </c>
    </row>
    <row r="22" s="57" customFormat="true" ht="12.75" hidden="false" customHeight="false" outlineLevel="0" collapsed="false">
      <c r="A22" s="541" t="s">
        <v>290</v>
      </c>
      <c r="B22" s="536"/>
      <c r="C22" s="537"/>
      <c r="D22" s="537"/>
      <c r="E22" s="537"/>
      <c r="F22" s="537"/>
      <c r="G22" s="537"/>
      <c r="H22" s="537"/>
      <c r="I22" s="537"/>
      <c r="J22" s="537"/>
      <c r="K22" s="537"/>
      <c r="L22" s="537"/>
      <c r="M22" s="538"/>
      <c r="N22" s="539"/>
      <c r="O22" s="537"/>
      <c r="P22" s="537"/>
      <c r="Q22" s="537"/>
      <c r="R22" s="537"/>
      <c r="S22" s="537"/>
      <c r="T22" s="537"/>
      <c r="U22" s="537"/>
      <c r="V22" s="537"/>
      <c r="W22" s="537"/>
      <c r="X22" s="537"/>
      <c r="Y22" s="540"/>
      <c r="Z22" s="539"/>
      <c r="AA22" s="537"/>
      <c r="AB22" s="537"/>
      <c r="AC22" s="540"/>
      <c r="AD22" s="539"/>
      <c r="AE22" s="537"/>
      <c r="AF22" s="537"/>
      <c r="AG22" s="540"/>
      <c r="AH22" s="536"/>
      <c r="AI22" s="537"/>
      <c r="AJ22" s="537"/>
      <c r="AK22" s="538"/>
      <c r="AL22" s="328" t="n">
        <f aca="false">SUM(B22:M22)</f>
        <v>0</v>
      </c>
      <c r="AM22" s="329" t="n">
        <f aca="false">SUM(N22:Y22)</f>
        <v>0</v>
      </c>
      <c r="AN22" s="329" t="n">
        <f aca="false">SUM(Z22:AC22)</f>
        <v>0</v>
      </c>
      <c r="AO22" s="329" t="n">
        <f aca="false">SUM(AD22:AG22)</f>
        <v>0</v>
      </c>
      <c r="AP22" s="330" t="n">
        <f aca="false">SUM(AH22:AK22)</f>
        <v>0</v>
      </c>
    </row>
    <row r="23" s="57" customFormat="true" ht="13.5" hidden="false" customHeight="false" outlineLevel="0" collapsed="false">
      <c r="A23" s="542" t="s">
        <v>290</v>
      </c>
      <c r="B23" s="536"/>
      <c r="C23" s="537"/>
      <c r="D23" s="537"/>
      <c r="E23" s="537"/>
      <c r="F23" s="537"/>
      <c r="G23" s="537"/>
      <c r="H23" s="537"/>
      <c r="I23" s="537"/>
      <c r="J23" s="537"/>
      <c r="K23" s="537"/>
      <c r="L23" s="537"/>
      <c r="M23" s="538"/>
      <c r="N23" s="539"/>
      <c r="O23" s="537"/>
      <c r="P23" s="537"/>
      <c r="Q23" s="537"/>
      <c r="R23" s="537"/>
      <c r="S23" s="537"/>
      <c r="T23" s="537"/>
      <c r="U23" s="537"/>
      <c r="V23" s="537"/>
      <c r="W23" s="537"/>
      <c r="X23" s="537"/>
      <c r="Y23" s="540"/>
      <c r="Z23" s="539"/>
      <c r="AA23" s="537"/>
      <c r="AB23" s="537"/>
      <c r="AC23" s="540"/>
      <c r="AD23" s="539"/>
      <c r="AE23" s="537"/>
      <c r="AF23" s="537"/>
      <c r="AG23" s="540"/>
      <c r="AH23" s="536"/>
      <c r="AI23" s="537"/>
      <c r="AJ23" s="537"/>
      <c r="AK23" s="538"/>
      <c r="AL23" s="543" t="n">
        <f aca="false">SUM(B23:M23)</f>
        <v>0</v>
      </c>
      <c r="AM23" s="544" t="n">
        <f aca="false">SUM(N23:Y23)</f>
        <v>0</v>
      </c>
      <c r="AN23" s="544" t="n">
        <f aca="false">SUM(Z23:AC23)</f>
        <v>0</v>
      </c>
      <c r="AO23" s="544" t="n">
        <f aca="false">SUM(AD23:AG23)</f>
        <v>0</v>
      </c>
      <c r="AP23" s="545" t="n">
        <f aca="false">SUM(AH23:AK23)</f>
        <v>0</v>
      </c>
    </row>
    <row r="24" s="64" customFormat="true" ht="18.75" hidden="false" customHeight="true" outlineLevel="0" collapsed="false">
      <c r="A24" s="546" t="s">
        <v>268</v>
      </c>
      <c r="B24" s="547" t="n">
        <f aca="false">SUM(B9:B23)</f>
        <v>0</v>
      </c>
      <c r="C24" s="548" t="n">
        <f aca="false">SUM(C9:C23)</f>
        <v>0</v>
      </c>
      <c r="D24" s="548" t="n">
        <f aca="false">SUM(D9:D23)</f>
        <v>0</v>
      </c>
      <c r="E24" s="548" t="n">
        <f aca="false">SUM(E9:E23)</f>
        <v>0</v>
      </c>
      <c r="F24" s="548" t="n">
        <f aca="false">SUM(F9:F23)</f>
        <v>0</v>
      </c>
      <c r="G24" s="548" t="n">
        <f aca="false">SUM(G9:G23)</f>
        <v>0</v>
      </c>
      <c r="H24" s="548" t="n">
        <f aca="false">SUM(H9:H23)</f>
        <v>0</v>
      </c>
      <c r="I24" s="548" t="n">
        <f aca="false">SUM(I9:I23)</f>
        <v>0</v>
      </c>
      <c r="J24" s="548" t="n">
        <f aca="false">SUM(J9:J23)</f>
        <v>0</v>
      </c>
      <c r="K24" s="548" t="n">
        <f aca="false">SUM(K9:K23)</f>
        <v>0</v>
      </c>
      <c r="L24" s="548" t="n">
        <f aca="false">SUM(L9:L23)</f>
        <v>0</v>
      </c>
      <c r="M24" s="549" t="n">
        <f aca="false">SUM(M9:M23)</f>
        <v>0</v>
      </c>
      <c r="N24" s="550" t="n">
        <f aca="false">SUM(N9:N23)</f>
        <v>0</v>
      </c>
      <c r="O24" s="548" t="n">
        <f aca="false">SUM(O9:O23)</f>
        <v>0</v>
      </c>
      <c r="P24" s="548" t="n">
        <f aca="false">SUM(P9:P23)</f>
        <v>0</v>
      </c>
      <c r="Q24" s="548" t="n">
        <f aca="false">SUM(Q9:Q23)</f>
        <v>0</v>
      </c>
      <c r="R24" s="548" t="n">
        <f aca="false">SUM(R9:R23)</f>
        <v>0</v>
      </c>
      <c r="S24" s="548" t="n">
        <f aca="false">SUM(S9:S23)</f>
        <v>0</v>
      </c>
      <c r="T24" s="548" t="n">
        <f aca="false">SUM(T9:T23)</f>
        <v>0</v>
      </c>
      <c r="U24" s="548" t="n">
        <f aca="false">SUM(U9:U23)</f>
        <v>0</v>
      </c>
      <c r="V24" s="548" t="n">
        <f aca="false">SUM(V9:V23)</f>
        <v>0</v>
      </c>
      <c r="W24" s="548" t="n">
        <f aca="false">SUM(W9:W23)</f>
        <v>0</v>
      </c>
      <c r="X24" s="548" t="n">
        <f aca="false">SUM(X9:X23)</f>
        <v>0</v>
      </c>
      <c r="Y24" s="551" t="n">
        <f aca="false">SUM(Y9:Y23)</f>
        <v>0</v>
      </c>
      <c r="Z24" s="550" t="n">
        <f aca="false">SUM(Z9:Z23)</f>
        <v>0</v>
      </c>
      <c r="AA24" s="548" t="n">
        <f aca="false">SUM(AA9:AA23)</f>
        <v>0</v>
      </c>
      <c r="AB24" s="548" t="n">
        <f aca="false">SUM(AB9:AB23)</f>
        <v>0</v>
      </c>
      <c r="AC24" s="551" t="n">
        <f aca="false">SUM(AC9:AC23)</f>
        <v>0</v>
      </c>
      <c r="AD24" s="550" t="n">
        <f aca="false">SUM(AD9:AD23)</f>
        <v>0</v>
      </c>
      <c r="AE24" s="548" t="n">
        <f aca="false">SUM(AE9:AE23)</f>
        <v>0</v>
      </c>
      <c r="AF24" s="548" t="n">
        <f aca="false">SUM(AF9:AF23)</f>
        <v>0</v>
      </c>
      <c r="AG24" s="551" t="n">
        <f aca="false">SUM(AG9:AG23)</f>
        <v>0</v>
      </c>
      <c r="AH24" s="547" t="n">
        <f aca="false">SUM(AH9:AH23)</f>
        <v>0</v>
      </c>
      <c r="AI24" s="548" t="n">
        <f aca="false">SUM(AI9:AI23)</f>
        <v>0</v>
      </c>
      <c r="AJ24" s="548" t="n">
        <f aca="false">SUM(AJ9:AJ23)</f>
        <v>0</v>
      </c>
      <c r="AK24" s="549" t="n">
        <f aca="false">SUM(AK9:AK23)</f>
        <v>0</v>
      </c>
      <c r="AL24" s="550" t="n">
        <f aca="false">SUM(AL9:AL23)</f>
        <v>0</v>
      </c>
      <c r="AM24" s="548" t="n">
        <f aca="false">SUM(AM9:AM23)</f>
        <v>0</v>
      </c>
      <c r="AN24" s="548" t="n">
        <f aca="false">SUM(AN9:AN23)</f>
        <v>0</v>
      </c>
      <c r="AO24" s="548" t="n">
        <f aca="false">SUM(AO9:AO23)</f>
        <v>0</v>
      </c>
      <c r="AP24" s="551" t="n">
        <f aca="false">SUM(AP9:AP23)</f>
        <v>0</v>
      </c>
    </row>
    <row r="25" s="57" customFormat="true" ht="29.25" hidden="false" customHeight="true" outlineLevel="0" collapsed="false">
      <c r="A25" s="261" t="s">
        <v>291</v>
      </c>
      <c r="B25" s="552"/>
      <c r="C25" s="553"/>
      <c r="D25" s="553"/>
      <c r="E25" s="553"/>
      <c r="F25" s="553"/>
      <c r="G25" s="553"/>
      <c r="H25" s="553"/>
      <c r="I25" s="553"/>
      <c r="J25" s="553"/>
      <c r="K25" s="553"/>
      <c r="L25" s="553"/>
      <c r="M25" s="97"/>
      <c r="N25" s="98"/>
      <c r="O25" s="553"/>
      <c r="P25" s="553"/>
      <c r="Q25" s="553"/>
      <c r="R25" s="553"/>
      <c r="S25" s="553"/>
      <c r="T25" s="553"/>
      <c r="U25" s="553"/>
      <c r="V25" s="553"/>
      <c r="W25" s="553"/>
      <c r="X25" s="553"/>
      <c r="Y25" s="99"/>
      <c r="Z25" s="98"/>
      <c r="AA25" s="553"/>
      <c r="AB25" s="553"/>
      <c r="AC25" s="99"/>
      <c r="AD25" s="98"/>
      <c r="AE25" s="553"/>
      <c r="AF25" s="553"/>
      <c r="AG25" s="99"/>
      <c r="AH25" s="552"/>
      <c r="AI25" s="553"/>
      <c r="AJ25" s="553"/>
      <c r="AK25" s="97"/>
      <c r="AL25" s="554" t="n">
        <f aca="false">SUM(B25:M25)</f>
        <v>0</v>
      </c>
      <c r="AM25" s="555" t="n">
        <f aca="false">SUM(N25:Y25)</f>
        <v>0</v>
      </c>
      <c r="AN25" s="555" t="n">
        <f aca="false">SUM(Z25:AC25)</f>
        <v>0</v>
      </c>
      <c r="AO25" s="555" t="n">
        <f aca="false">SUM(AD25:AG25)</f>
        <v>0</v>
      </c>
      <c r="AP25" s="556" t="n">
        <f aca="false">SUM(AH25:AK25)</f>
        <v>0</v>
      </c>
    </row>
    <row r="26" s="57" customFormat="true" ht="24" hidden="false" customHeight="true" outlineLevel="0" collapsed="false">
      <c r="A26" s="354" t="s">
        <v>292</v>
      </c>
      <c r="B26" s="146"/>
      <c r="C26" s="557"/>
      <c r="D26" s="557"/>
      <c r="E26" s="557"/>
      <c r="F26" s="557"/>
      <c r="G26" s="557"/>
      <c r="H26" s="557"/>
      <c r="I26" s="557"/>
      <c r="J26" s="557"/>
      <c r="K26" s="557"/>
      <c r="L26" s="557"/>
      <c r="M26" s="73"/>
      <c r="N26" s="145"/>
      <c r="O26" s="557"/>
      <c r="P26" s="557"/>
      <c r="Q26" s="557"/>
      <c r="R26" s="557"/>
      <c r="S26" s="557"/>
      <c r="T26" s="557"/>
      <c r="U26" s="557"/>
      <c r="V26" s="557"/>
      <c r="W26" s="557"/>
      <c r="X26" s="557"/>
      <c r="Y26" s="78"/>
      <c r="Z26" s="145"/>
      <c r="AA26" s="557"/>
      <c r="AB26" s="557"/>
      <c r="AC26" s="78"/>
      <c r="AD26" s="145"/>
      <c r="AE26" s="557"/>
      <c r="AF26" s="557"/>
      <c r="AG26" s="78"/>
      <c r="AH26" s="146"/>
      <c r="AI26" s="557"/>
      <c r="AJ26" s="557"/>
      <c r="AK26" s="73"/>
      <c r="AL26" s="145"/>
      <c r="AM26" s="557"/>
      <c r="AN26" s="557"/>
      <c r="AO26" s="557"/>
      <c r="AP26" s="78"/>
    </row>
    <row r="27" s="57" customFormat="true" ht="12.75" hidden="false" customHeight="false" outlineLevel="0" collapsed="false">
      <c r="A27" s="558" t="s">
        <v>293</v>
      </c>
      <c r="B27" s="80"/>
      <c r="C27" s="326"/>
      <c r="D27" s="326"/>
      <c r="E27" s="326"/>
      <c r="F27" s="326"/>
      <c r="G27" s="326"/>
      <c r="H27" s="326"/>
      <c r="I27" s="326"/>
      <c r="J27" s="326"/>
      <c r="K27" s="326"/>
      <c r="L27" s="326"/>
      <c r="M27" s="83"/>
      <c r="N27" s="82"/>
      <c r="O27" s="326"/>
      <c r="P27" s="326"/>
      <c r="Q27" s="326"/>
      <c r="R27" s="326"/>
      <c r="S27" s="326"/>
      <c r="T27" s="326"/>
      <c r="U27" s="326"/>
      <c r="V27" s="326"/>
      <c r="W27" s="326"/>
      <c r="X27" s="326"/>
      <c r="Y27" s="327"/>
      <c r="Z27" s="82"/>
      <c r="AA27" s="326"/>
      <c r="AB27" s="326"/>
      <c r="AC27" s="327"/>
      <c r="AD27" s="82"/>
      <c r="AE27" s="326"/>
      <c r="AF27" s="326"/>
      <c r="AG27" s="327"/>
      <c r="AH27" s="80"/>
      <c r="AI27" s="326"/>
      <c r="AJ27" s="326"/>
      <c r="AK27" s="83"/>
      <c r="AL27" s="328" t="n">
        <f aca="false">SUM(B27:M27)</f>
        <v>0</v>
      </c>
      <c r="AM27" s="329" t="n">
        <f aca="false">SUM(N27:Y27)</f>
        <v>0</v>
      </c>
      <c r="AN27" s="329" t="n">
        <f aca="false">SUM(Z27:AC27)</f>
        <v>0</v>
      </c>
      <c r="AO27" s="329" t="n">
        <f aca="false">SUM(AD27:AG27)</f>
        <v>0</v>
      </c>
      <c r="AP27" s="330" t="n">
        <f aca="false">SUM(AH27:AK27)</f>
        <v>0</v>
      </c>
    </row>
    <row r="28" s="57" customFormat="true" ht="12.75" hidden="false" customHeight="false" outlineLevel="0" collapsed="false">
      <c r="A28" s="559" t="s">
        <v>294</v>
      </c>
      <c r="B28" s="80"/>
      <c r="C28" s="326"/>
      <c r="D28" s="326"/>
      <c r="E28" s="326"/>
      <c r="F28" s="326"/>
      <c r="G28" s="326"/>
      <c r="H28" s="326"/>
      <c r="I28" s="326"/>
      <c r="J28" s="326"/>
      <c r="K28" s="326"/>
      <c r="L28" s="326"/>
      <c r="M28" s="83"/>
      <c r="N28" s="82"/>
      <c r="O28" s="326"/>
      <c r="P28" s="326"/>
      <c r="Q28" s="326"/>
      <c r="R28" s="326"/>
      <c r="S28" s="326"/>
      <c r="T28" s="326"/>
      <c r="U28" s="326"/>
      <c r="V28" s="326"/>
      <c r="W28" s="326"/>
      <c r="X28" s="326"/>
      <c r="Y28" s="327"/>
      <c r="Z28" s="82"/>
      <c r="AA28" s="326"/>
      <c r="AB28" s="326"/>
      <c r="AC28" s="327"/>
      <c r="AD28" s="82"/>
      <c r="AE28" s="326"/>
      <c r="AF28" s="326"/>
      <c r="AG28" s="327"/>
      <c r="AH28" s="80"/>
      <c r="AI28" s="326"/>
      <c r="AJ28" s="326"/>
      <c r="AK28" s="83"/>
      <c r="AL28" s="328" t="n">
        <f aca="false">SUM(B28:M28)</f>
        <v>0</v>
      </c>
      <c r="AM28" s="329" t="n">
        <f aca="false">SUM(N28:Y28)</f>
        <v>0</v>
      </c>
      <c r="AN28" s="329" t="n">
        <f aca="false">SUM(Z28:AC28)</f>
        <v>0</v>
      </c>
      <c r="AO28" s="329" t="n">
        <f aca="false">SUM(AD28:AG28)</f>
        <v>0</v>
      </c>
      <c r="AP28" s="330" t="n">
        <f aca="false">SUM(AH28:AK28)</f>
        <v>0</v>
      </c>
    </row>
    <row r="29" s="57" customFormat="true" ht="13.5" hidden="false" customHeight="false" outlineLevel="0" collapsed="false">
      <c r="A29" s="559" t="s">
        <v>295</v>
      </c>
      <c r="B29" s="80"/>
      <c r="C29" s="326"/>
      <c r="D29" s="326"/>
      <c r="E29" s="326"/>
      <c r="F29" s="326"/>
      <c r="G29" s="326"/>
      <c r="H29" s="326"/>
      <c r="I29" s="326"/>
      <c r="J29" s="326"/>
      <c r="K29" s="326"/>
      <c r="L29" s="326"/>
      <c r="M29" s="83"/>
      <c r="N29" s="82"/>
      <c r="O29" s="326"/>
      <c r="P29" s="326"/>
      <c r="Q29" s="326"/>
      <c r="R29" s="326"/>
      <c r="S29" s="326"/>
      <c r="T29" s="326"/>
      <c r="U29" s="326"/>
      <c r="V29" s="326"/>
      <c r="W29" s="326"/>
      <c r="X29" s="326"/>
      <c r="Y29" s="327"/>
      <c r="Z29" s="82"/>
      <c r="AA29" s="326"/>
      <c r="AB29" s="326"/>
      <c r="AC29" s="327"/>
      <c r="AD29" s="82"/>
      <c r="AE29" s="326"/>
      <c r="AF29" s="326"/>
      <c r="AG29" s="327"/>
      <c r="AH29" s="80"/>
      <c r="AI29" s="326"/>
      <c r="AJ29" s="326"/>
      <c r="AK29" s="83"/>
      <c r="AL29" s="328" t="n">
        <f aca="false">SUM(B29:M29)</f>
        <v>0</v>
      </c>
      <c r="AM29" s="329" t="n">
        <f aca="false">SUM(N29:Y29)</f>
        <v>0</v>
      </c>
      <c r="AN29" s="329" t="n">
        <f aca="false">SUM(Z29:AC29)</f>
        <v>0</v>
      </c>
      <c r="AO29" s="329" t="n">
        <f aca="false">SUM(AD29:AG29)</f>
        <v>0</v>
      </c>
      <c r="AP29" s="330" t="n">
        <f aca="false">SUM(AH29:AK29)</f>
        <v>0</v>
      </c>
    </row>
    <row r="30" s="57" customFormat="true" ht="13.5" hidden="true" customHeight="false" outlineLevel="0" collapsed="false">
      <c r="A30" s="560" t="s">
        <v>296</v>
      </c>
      <c r="B30" s="536"/>
      <c r="C30" s="537"/>
      <c r="D30" s="537"/>
      <c r="E30" s="537"/>
      <c r="F30" s="537"/>
      <c r="G30" s="537"/>
      <c r="H30" s="537"/>
      <c r="I30" s="537"/>
      <c r="J30" s="537"/>
      <c r="K30" s="537"/>
      <c r="L30" s="537"/>
      <c r="M30" s="538"/>
      <c r="N30" s="539"/>
      <c r="O30" s="537"/>
      <c r="P30" s="537"/>
      <c r="Q30" s="537"/>
      <c r="R30" s="537"/>
      <c r="S30" s="537"/>
      <c r="T30" s="537"/>
      <c r="U30" s="537"/>
      <c r="V30" s="537"/>
      <c r="W30" s="537"/>
      <c r="X30" s="537"/>
      <c r="Y30" s="540"/>
      <c r="Z30" s="539"/>
      <c r="AA30" s="537"/>
      <c r="AB30" s="537"/>
      <c r="AC30" s="540"/>
      <c r="AD30" s="539"/>
      <c r="AE30" s="537"/>
      <c r="AF30" s="537"/>
      <c r="AG30" s="540"/>
      <c r="AH30" s="536"/>
      <c r="AI30" s="537"/>
      <c r="AJ30" s="537"/>
      <c r="AK30" s="538"/>
      <c r="AL30" s="543" t="n">
        <f aca="false">SUM(B30:M30)</f>
        <v>0</v>
      </c>
      <c r="AM30" s="544" t="n">
        <f aca="false">SUM(N30:Y30)</f>
        <v>0</v>
      </c>
      <c r="AN30" s="544" t="n">
        <f aca="false">SUM(Z30:AC30)</f>
        <v>0</v>
      </c>
      <c r="AO30" s="544" t="n">
        <f aca="false">SUM(AD30:AG30)</f>
        <v>0</v>
      </c>
      <c r="AP30" s="545" t="n">
        <f aca="false">SUM(AH30:AK30)</f>
        <v>0</v>
      </c>
    </row>
    <row r="31" s="64" customFormat="true" ht="19.5" hidden="false" customHeight="true" outlineLevel="0" collapsed="false">
      <c r="A31" s="561" t="s">
        <v>268</v>
      </c>
      <c r="B31" s="562" t="n">
        <f aca="false">SUM(B27:B30)</f>
        <v>0</v>
      </c>
      <c r="C31" s="563" t="n">
        <f aca="false">SUM(C27:C30)</f>
        <v>0</v>
      </c>
      <c r="D31" s="563" t="n">
        <f aca="false">SUM(D27:D30)</f>
        <v>0</v>
      </c>
      <c r="E31" s="563" t="n">
        <f aca="false">SUM(E27:E30)</f>
        <v>0</v>
      </c>
      <c r="F31" s="563" t="n">
        <f aca="false">SUM(F27:F30)</f>
        <v>0</v>
      </c>
      <c r="G31" s="563" t="n">
        <f aca="false">SUM(G27:G30)</f>
        <v>0</v>
      </c>
      <c r="H31" s="563" t="n">
        <f aca="false">SUM(H27:H30)</f>
        <v>0</v>
      </c>
      <c r="I31" s="563" t="n">
        <f aca="false">SUM(I27:I30)</f>
        <v>0</v>
      </c>
      <c r="J31" s="563" t="n">
        <f aca="false">SUM(J27:J30)</f>
        <v>0</v>
      </c>
      <c r="K31" s="563" t="n">
        <f aca="false">SUM(K27:K30)</f>
        <v>0</v>
      </c>
      <c r="L31" s="563" t="n">
        <f aca="false">SUM(L27:L30)</f>
        <v>0</v>
      </c>
      <c r="M31" s="564" t="n">
        <f aca="false">SUM(M27:M30)</f>
        <v>0</v>
      </c>
      <c r="N31" s="550" t="n">
        <f aca="false">SUM(N27:N30)</f>
        <v>0</v>
      </c>
      <c r="O31" s="548" t="n">
        <f aca="false">SUM(O27:O30)</f>
        <v>0</v>
      </c>
      <c r="P31" s="548" t="n">
        <f aca="false">SUM(P27:P30)</f>
        <v>0</v>
      </c>
      <c r="Q31" s="548" t="n">
        <f aca="false">SUM(Q27:Q30)</f>
        <v>0</v>
      </c>
      <c r="R31" s="548" t="n">
        <f aca="false">SUM(R27:R30)</f>
        <v>0</v>
      </c>
      <c r="S31" s="548" t="n">
        <f aca="false">SUM(S27:S30)</f>
        <v>0</v>
      </c>
      <c r="T31" s="548" t="n">
        <f aca="false">SUM(T27:T30)</f>
        <v>0</v>
      </c>
      <c r="U31" s="548" t="n">
        <f aca="false">SUM(U27:U30)</f>
        <v>0</v>
      </c>
      <c r="V31" s="548" t="n">
        <f aca="false">SUM(V27:V30)</f>
        <v>0</v>
      </c>
      <c r="W31" s="548" t="n">
        <f aca="false">SUM(W27:W30)</f>
        <v>0</v>
      </c>
      <c r="X31" s="548" t="n">
        <f aca="false">SUM(X27:X30)</f>
        <v>0</v>
      </c>
      <c r="Y31" s="551" t="n">
        <f aca="false">SUM(Y27:Y30)</f>
        <v>0</v>
      </c>
      <c r="Z31" s="550" t="n">
        <f aca="false">SUM(Z27:Z30)</f>
        <v>0</v>
      </c>
      <c r="AA31" s="548" t="n">
        <f aca="false">SUM(AA27:AA30)</f>
        <v>0</v>
      </c>
      <c r="AB31" s="548" t="n">
        <f aca="false">SUM(AB27:AB30)</f>
        <v>0</v>
      </c>
      <c r="AC31" s="551" t="n">
        <f aca="false">SUM(AC27:AC30)</f>
        <v>0</v>
      </c>
      <c r="AD31" s="550" t="n">
        <f aca="false">SUM(AD27:AD30)</f>
        <v>0</v>
      </c>
      <c r="AE31" s="548" t="n">
        <f aca="false">SUM(AE27:AE30)</f>
        <v>0</v>
      </c>
      <c r="AF31" s="548" t="n">
        <f aca="false">SUM(AF27:AF30)</f>
        <v>0</v>
      </c>
      <c r="AG31" s="551" t="n">
        <f aca="false">SUM(AG27:AG30)</f>
        <v>0</v>
      </c>
      <c r="AH31" s="547" t="n">
        <f aca="false">SUM(AH27:AH30)</f>
        <v>0</v>
      </c>
      <c r="AI31" s="548" t="n">
        <f aca="false">SUM(AI27:AI30)</f>
        <v>0</v>
      </c>
      <c r="AJ31" s="548" t="n">
        <f aca="false">SUM(AJ27:AJ30)</f>
        <v>0</v>
      </c>
      <c r="AK31" s="549" t="n">
        <f aca="false">SUM(AK27:AK30)</f>
        <v>0</v>
      </c>
      <c r="AL31" s="550" t="n">
        <f aca="false">SUM(AL27:AL30)</f>
        <v>0</v>
      </c>
      <c r="AM31" s="548" t="n">
        <f aca="false">SUM(AM27:AM30)</f>
        <v>0</v>
      </c>
      <c r="AN31" s="548" t="n">
        <f aca="false">SUM(AN27:AN30)</f>
        <v>0</v>
      </c>
      <c r="AO31" s="548" t="n">
        <f aca="false">SUM(AO27:AO30)</f>
        <v>0</v>
      </c>
      <c r="AP31" s="551" t="n">
        <f aca="false">SUM(AP27:AP30)</f>
        <v>0</v>
      </c>
    </row>
    <row r="32" s="64" customFormat="true" ht="17.25" hidden="false" customHeight="true" outlineLevel="0" collapsed="false">
      <c r="A32" s="565" t="s">
        <v>297</v>
      </c>
      <c r="B32" s="550" t="n">
        <f aca="false">B24+B25+B31</f>
        <v>0</v>
      </c>
      <c r="C32" s="548" t="n">
        <f aca="false">C24+C25+C31</f>
        <v>0</v>
      </c>
      <c r="D32" s="548" t="n">
        <f aca="false">D24+D25+D31</f>
        <v>0</v>
      </c>
      <c r="E32" s="548" t="n">
        <f aca="false">E24+E25+E31</f>
        <v>0</v>
      </c>
      <c r="F32" s="548" t="n">
        <f aca="false">F24+F25+F31</f>
        <v>0</v>
      </c>
      <c r="G32" s="548" t="n">
        <f aca="false">G24+G25+G31</f>
        <v>0</v>
      </c>
      <c r="H32" s="548" t="n">
        <f aca="false">H24+H25+H31</f>
        <v>0</v>
      </c>
      <c r="I32" s="548" t="n">
        <f aca="false">I24+I25+I31</f>
        <v>0</v>
      </c>
      <c r="J32" s="548" t="n">
        <f aca="false">J24+J25+J31</f>
        <v>0</v>
      </c>
      <c r="K32" s="548" t="n">
        <f aca="false">K24+K25+K31</f>
        <v>0</v>
      </c>
      <c r="L32" s="548" t="n">
        <f aca="false">L24+L25+L31</f>
        <v>0</v>
      </c>
      <c r="M32" s="551" t="n">
        <f aca="false">M24+M25+M31</f>
        <v>0</v>
      </c>
      <c r="N32" s="550" t="n">
        <f aca="false">N24+N25+N31</f>
        <v>0</v>
      </c>
      <c r="O32" s="548" t="n">
        <f aca="false">O24+O25+O31</f>
        <v>0</v>
      </c>
      <c r="P32" s="548" t="n">
        <f aca="false">P24+P25+P31</f>
        <v>0</v>
      </c>
      <c r="Q32" s="548" t="n">
        <f aca="false">Q24+Q25+Q31</f>
        <v>0</v>
      </c>
      <c r="R32" s="548" t="n">
        <f aca="false">R24+R25+R31</f>
        <v>0</v>
      </c>
      <c r="S32" s="548" t="n">
        <f aca="false">S24+S25+S31</f>
        <v>0</v>
      </c>
      <c r="T32" s="548" t="n">
        <f aca="false">T24+T25+T31</f>
        <v>0</v>
      </c>
      <c r="U32" s="548" t="n">
        <f aca="false">U24+U25+U31</f>
        <v>0</v>
      </c>
      <c r="V32" s="548" t="n">
        <f aca="false">V24+V25+V31</f>
        <v>0</v>
      </c>
      <c r="W32" s="548" t="n">
        <f aca="false">W24+W25+W31</f>
        <v>0</v>
      </c>
      <c r="X32" s="548" t="n">
        <f aca="false">X24+X25+X31</f>
        <v>0</v>
      </c>
      <c r="Y32" s="551" t="n">
        <f aca="false">Y24+Y25+Y31</f>
        <v>0</v>
      </c>
      <c r="Z32" s="550" t="n">
        <f aca="false">Z24+Z25+Z31</f>
        <v>0</v>
      </c>
      <c r="AA32" s="548" t="n">
        <f aca="false">AA24+AA25+AA31</f>
        <v>0</v>
      </c>
      <c r="AB32" s="548" t="n">
        <f aca="false">AB24+AB25+AB31</f>
        <v>0</v>
      </c>
      <c r="AC32" s="551" t="n">
        <f aca="false">AC24+AC25+AC31</f>
        <v>0</v>
      </c>
      <c r="AD32" s="550" t="n">
        <f aca="false">AD24+AD25+AD31</f>
        <v>0</v>
      </c>
      <c r="AE32" s="548" t="n">
        <f aca="false">AE24+AE25+AE31</f>
        <v>0</v>
      </c>
      <c r="AF32" s="548" t="n">
        <f aca="false">AF24+AF25+AF31</f>
        <v>0</v>
      </c>
      <c r="AG32" s="551" t="n">
        <f aca="false">AG24+AG25+AG31</f>
        <v>0</v>
      </c>
      <c r="AH32" s="550" t="n">
        <f aca="false">AH24+AH25+AH31</f>
        <v>0</v>
      </c>
      <c r="AI32" s="548" t="n">
        <f aca="false">AI24+AI25+AI31</f>
        <v>0</v>
      </c>
      <c r="AJ32" s="548" t="n">
        <f aca="false">AJ24+AJ25+AJ31</f>
        <v>0</v>
      </c>
      <c r="AK32" s="551" t="n">
        <f aca="false">AK24+AK25+AK31</f>
        <v>0</v>
      </c>
      <c r="AL32" s="550" t="n">
        <f aca="false">AL24+AL25+AL31</f>
        <v>0</v>
      </c>
      <c r="AM32" s="548" t="n">
        <f aca="false">AM24+AM25+AM31</f>
        <v>0</v>
      </c>
      <c r="AN32" s="548" t="n">
        <f aca="false">AN24+AN25+AN31</f>
        <v>0</v>
      </c>
      <c r="AO32" s="548" t="n">
        <f aca="false">AO24+AO25+AO31</f>
        <v>0</v>
      </c>
      <c r="AP32" s="551" t="n">
        <f aca="false">AP24+AP25+AP31</f>
        <v>0</v>
      </c>
    </row>
  </sheetData>
  <sheetProtection sheet="true" password="b210"/>
  <mergeCells count="6">
    <mergeCell ref="A6:A7"/>
    <mergeCell ref="B6:M6"/>
    <mergeCell ref="N6:Y6"/>
    <mergeCell ref="Z6:AC6"/>
    <mergeCell ref="AD6:AG6"/>
    <mergeCell ref="AH6:AK6"/>
  </mergeCells>
  <dataValidations count="2">
    <dataValidation allowBlank="true" error="In diese Zelle keine Werte eingeben." errorStyle="stop" operator="between" showDropDown="false" showErrorMessage="true" showInputMessage="false" sqref="A9:A24 A27:A31" type="none">
      <formula1>0</formula1>
      <formula2>0</formula2>
    </dataValidation>
    <dataValidation allowBlank="true" error="Bitte nur positive Zahlen erfassen." errorStyle="stop" errorTitle="Zahlen" operator="between" showDropDown="false" showErrorMessage="true" showInputMessage="false" sqref="B9:AK23 B25:AK25 B27:AK30" type="decimal">
      <formula1>0</formula1>
      <formula2>99999999999999</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7T06:35:32Z</dcterms:created>
  <dc:creator>Lusansky, Lars</dc:creator>
  <dc:description/>
  <dc:language>en-US</dc:language>
  <cp:lastModifiedBy>Lusansky, Lars</cp:lastModifiedBy>
  <dcterms:modified xsi:type="dcterms:W3CDTF">2017-12-04T13:23:22Z</dcterms:modified>
  <cp:revision>0</cp:revision>
  <dc:subject/>
  <dc:title/>
</cp:coreProperties>
</file>